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操作" sheetId="1" state="visible" r:id="rId2"/>
    <sheet name="IN_FM" sheetId="2" state="visible" r:id="rId3"/>
    <sheet name="OUT_M" sheetId="3" state="visible" r:id="rId4"/>
    <sheet name="OUT_MR" sheetId="4" state="visible" r:id="rId5"/>
    <sheet name="OUT_MI" sheetId="5" state="visible" r:id="rId6"/>
    <sheet name="投影像・図" sheetId="6" state="visible" r:id="rId7"/>
    <sheet name="ﾌr-ﾘｴ振幅・図" sheetId="7" state="visible" r:id="rId8"/>
    <sheet name="ﾌr-ﾘｴ位相・図" sheetId="8" state="visible" r:id="rId9"/>
    <sheet name="投影露光演習1" sheetId="9" state="visible" r:id="rId10"/>
    <sheet name="投影露光演習2" sheetId="10" state="visible" r:id="rId11"/>
    <sheet name="投影露光演習3" sheetId="11" state="visible" r:id="rId12"/>
    <sheet name="投影露光演習4" sheetId="12" state="visible" r:id="rId13"/>
    <sheet name="投影露光演習5" sheetId="13" state="visible" r:id="rId14"/>
    <sheet name="投影露光演習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62">
  <si>
    <t xml:space="preserve">投影露光入力条件表</t>
  </si>
  <si>
    <t xml:space="preserve">No</t>
  </si>
  <si>
    <t xml:space="preserve">記号</t>
  </si>
  <si>
    <t xml:space="preserve">値</t>
  </si>
  <si>
    <t xml:space="preserve">説明</t>
  </si>
  <si>
    <t xml:space="preserve">N</t>
  </si>
  <si>
    <r>
      <rPr>
        <sz val="10"/>
        <rFont val="Noto Sans"/>
        <family val="2"/>
      </rPr>
      <t xml:space="preserve">データ範囲分割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偶数、整数最大</t>
    </r>
    <r>
      <rPr>
        <sz val="10"/>
        <rFont val="ＭＳ Ｐゴシック"/>
        <family val="3"/>
        <charset val="128"/>
      </rPr>
      <t xml:space="preserve">128</t>
    </r>
    <r>
      <rPr>
        <sz val="10"/>
        <rFont val="Noto Sans"/>
        <family val="2"/>
      </rPr>
      <t xml:space="preserve">まで）</t>
    </r>
  </si>
  <si>
    <t xml:space="preserve">dx</t>
  </si>
  <si>
    <r>
      <rPr>
        <sz val="10"/>
        <rFont val="Noto Sans"/>
        <family val="2"/>
      </rPr>
      <t xml:space="preserve">データの刻み幅、単位</t>
    </r>
    <r>
      <rPr>
        <sz val="10"/>
        <rFont val="ＭＳ Ｐゴシック"/>
        <family val="3"/>
        <charset val="128"/>
      </rPr>
      <t xml:space="preserve">(μm)</t>
    </r>
  </si>
  <si>
    <t xml:space="preserve">WL</t>
  </si>
  <si>
    <r>
      <rPr>
        <sz val="10"/>
        <rFont val="Noto Sans"/>
        <family val="2"/>
      </rPr>
      <t xml:space="preserve">波長、単位</t>
    </r>
    <r>
      <rPr>
        <sz val="10"/>
        <rFont val="ＭＳ Ｐゴシック"/>
        <family val="3"/>
        <charset val="128"/>
      </rPr>
      <t xml:space="preserve">(μm)</t>
    </r>
  </si>
  <si>
    <t xml:space="preserve">NA</t>
  </si>
  <si>
    <r>
      <rPr>
        <sz val="10"/>
        <rFont val="Noto Sans"/>
        <family val="2"/>
      </rPr>
      <t xml:space="preserve">投影レンズ</t>
    </r>
    <r>
      <rPr>
        <sz val="10"/>
        <rFont val="ＭＳ Ｐゴシック"/>
        <family val="3"/>
        <charset val="128"/>
      </rPr>
      <t xml:space="preserve">NA</t>
    </r>
  </si>
  <si>
    <t xml:space="preserve">Sig</t>
  </si>
  <si>
    <r>
      <rPr>
        <sz val="10"/>
        <rFont val="Noto Sans"/>
        <family val="2"/>
      </rPr>
      <t xml:space="preserve">照明</t>
    </r>
    <r>
      <rPr>
        <sz val="10"/>
        <rFont val="ＭＳ Ｐゴシック"/>
        <family val="3"/>
        <charset val="128"/>
      </rPr>
      <t xml:space="preserve">σ</t>
    </r>
  </si>
  <si>
    <t xml:space="preserve">Iax</t>
  </si>
  <si>
    <r>
      <rPr>
        <sz val="10"/>
        <rFont val="Noto Sans"/>
        <family val="2"/>
      </rPr>
      <t xml:space="preserve">照明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方向傾き、単位</t>
    </r>
    <r>
      <rPr>
        <sz val="10"/>
        <rFont val="ＭＳ Ｐゴシック"/>
        <family val="3"/>
        <charset val="128"/>
      </rPr>
      <t xml:space="preserve">(rad)</t>
    </r>
  </si>
  <si>
    <t xml:space="preserve">Iay</t>
  </si>
  <si>
    <r>
      <rPr>
        <sz val="10"/>
        <rFont val="Noto Sans"/>
        <family val="2"/>
      </rPr>
      <t xml:space="preserve">照明</t>
    </r>
    <r>
      <rPr>
        <sz val="10"/>
        <rFont val="ＭＳ Ｐゴシック"/>
        <family val="3"/>
        <charset val="128"/>
      </rPr>
      <t xml:space="preserve">Y</t>
    </r>
    <r>
      <rPr>
        <sz val="10"/>
        <rFont val="Noto Sans"/>
        <family val="2"/>
      </rPr>
      <t xml:space="preserve">方向傾き、単位</t>
    </r>
    <r>
      <rPr>
        <sz val="10"/>
        <rFont val="ＭＳ Ｐゴシック"/>
        <family val="3"/>
        <charset val="128"/>
      </rPr>
      <t xml:space="preserve">(rad)</t>
    </r>
  </si>
  <si>
    <t xml:space="preserve">DF</t>
  </si>
  <si>
    <r>
      <rPr>
        <sz val="10"/>
        <rFont val="Noto Sans"/>
        <family val="2"/>
      </rPr>
      <t xml:space="preserve">デフォーカス量、単位</t>
    </r>
    <r>
      <rPr>
        <sz val="10"/>
        <rFont val="ＭＳ Ｐゴシック"/>
        <family val="3"/>
        <charset val="128"/>
      </rPr>
      <t xml:space="preserve">(μm)</t>
    </r>
  </si>
  <si>
    <t xml:space="preserve">Ax1</t>
  </si>
  <si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方向オフセット収差、単位</t>
    </r>
    <r>
      <rPr>
        <sz val="10"/>
        <rFont val="ＭＳ Ｐゴシック"/>
        <family val="3"/>
        <charset val="128"/>
      </rPr>
      <t xml:space="preserve">(λ)</t>
    </r>
  </si>
  <si>
    <t xml:space="preserve">Ax2</t>
  </si>
  <si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方向焦点収差、単位</t>
    </r>
    <r>
      <rPr>
        <sz val="10"/>
        <rFont val="ＭＳ Ｐゴシック"/>
        <family val="3"/>
        <charset val="128"/>
      </rPr>
      <t xml:space="preserve">(λ)(</t>
    </r>
    <r>
      <rPr>
        <sz val="10"/>
        <rFont val="Noto Sans"/>
        <family val="2"/>
      </rPr>
      <t xml:space="preserve">整数</t>
    </r>
    <r>
      <rPr>
        <sz val="10"/>
        <rFont val="ＭＳ Ｐゴシック"/>
        <family val="3"/>
        <charset val="128"/>
      </rPr>
      <t xml:space="preserve">)</t>
    </r>
  </si>
  <si>
    <t xml:space="preserve">Ax3</t>
  </si>
  <si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方向コマ収差、単位</t>
    </r>
    <r>
      <rPr>
        <sz val="10"/>
        <rFont val="ＭＳ Ｐゴシック"/>
        <family val="3"/>
        <charset val="128"/>
      </rPr>
      <t xml:space="preserve">(λ)</t>
    </r>
  </si>
  <si>
    <t xml:space="preserve">Ax4</t>
  </si>
  <si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方向球面収差、単位</t>
    </r>
    <r>
      <rPr>
        <sz val="10"/>
        <rFont val="ＭＳ Ｐゴシック"/>
        <family val="3"/>
        <charset val="128"/>
      </rPr>
      <t xml:space="preserve">(λ)</t>
    </r>
  </si>
  <si>
    <t xml:space="preserve">Ax5</t>
  </si>
  <si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方向高次コマ収差、単位</t>
    </r>
    <r>
      <rPr>
        <sz val="10"/>
        <rFont val="ＭＳ Ｐゴシック"/>
        <family val="3"/>
        <charset val="128"/>
      </rPr>
      <t xml:space="preserve">(λ)</t>
    </r>
  </si>
  <si>
    <t xml:space="preserve">Ax6</t>
  </si>
  <si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方向高次球面収差、単位</t>
    </r>
    <r>
      <rPr>
        <sz val="10"/>
        <rFont val="ＭＳ Ｐゴシック"/>
        <family val="3"/>
        <charset val="128"/>
      </rPr>
      <t xml:space="preserve">(λ)</t>
    </r>
  </si>
  <si>
    <t xml:space="preserve">Ay1</t>
  </si>
  <si>
    <r>
      <rPr>
        <sz val="10"/>
        <rFont val="ＭＳ Ｐゴシック"/>
        <family val="3"/>
        <charset val="128"/>
      </rPr>
      <t xml:space="preserve">Y</t>
    </r>
    <r>
      <rPr>
        <sz val="10"/>
        <rFont val="Noto Sans"/>
        <family val="2"/>
      </rPr>
      <t xml:space="preserve">方向オフセット収差、単位</t>
    </r>
    <r>
      <rPr>
        <sz val="10"/>
        <rFont val="ＭＳ Ｐゴシック"/>
        <family val="3"/>
        <charset val="128"/>
      </rPr>
      <t xml:space="preserve">(λ)</t>
    </r>
  </si>
  <si>
    <t xml:space="preserve">Ay2</t>
  </si>
  <si>
    <r>
      <rPr>
        <sz val="10"/>
        <rFont val="ＭＳ Ｐゴシック"/>
        <family val="3"/>
        <charset val="128"/>
      </rPr>
      <t xml:space="preserve">Y</t>
    </r>
    <r>
      <rPr>
        <sz val="10"/>
        <rFont val="Noto Sans"/>
        <family val="2"/>
      </rPr>
      <t xml:space="preserve">方向焦点収差、単位</t>
    </r>
    <r>
      <rPr>
        <sz val="10"/>
        <rFont val="ＭＳ Ｐゴシック"/>
        <family val="3"/>
        <charset val="128"/>
      </rPr>
      <t xml:space="preserve">(λ)(</t>
    </r>
    <r>
      <rPr>
        <sz val="10"/>
        <rFont val="Noto Sans"/>
        <family val="2"/>
      </rPr>
      <t xml:space="preserve">整数</t>
    </r>
    <r>
      <rPr>
        <sz val="10"/>
        <rFont val="ＭＳ Ｐゴシック"/>
        <family val="3"/>
        <charset val="128"/>
      </rPr>
      <t xml:space="preserve">)</t>
    </r>
  </si>
  <si>
    <t xml:space="preserve">Ay3</t>
  </si>
  <si>
    <r>
      <rPr>
        <sz val="10"/>
        <rFont val="ＭＳ Ｐゴシック"/>
        <family val="3"/>
        <charset val="128"/>
      </rPr>
      <t xml:space="preserve">Y</t>
    </r>
    <r>
      <rPr>
        <sz val="10"/>
        <rFont val="Noto Sans"/>
        <family val="2"/>
      </rPr>
      <t xml:space="preserve">方向コマ収差、単位</t>
    </r>
    <r>
      <rPr>
        <sz val="10"/>
        <rFont val="ＭＳ Ｐゴシック"/>
        <family val="3"/>
        <charset val="128"/>
      </rPr>
      <t xml:space="preserve">(λ)</t>
    </r>
  </si>
  <si>
    <t xml:space="preserve">Ay4</t>
  </si>
  <si>
    <r>
      <rPr>
        <sz val="10"/>
        <rFont val="ＭＳ Ｐゴシック"/>
        <family val="3"/>
        <charset val="128"/>
      </rPr>
      <t xml:space="preserve">Y</t>
    </r>
    <r>
      <rPr>
        <sz val="10"/>
        <rFont val="Noto Sans"/>
        <family val="2"/>
      </rPr>
      <t xml:space="preserve">方向球面収差、単位</t>
    </r>
    <r>
      <rPr>
        <sz val="10"/>
        <rFont val="ＭＳ Ｐゴシック"/>
        <family val="3"/>
        <charset val="128"/>
      </rPr>
      <t xml:space="preserve">(λ)(</t>
    </r>
    <r>
      <rPr>
        <sz val="10"/>
        <rFont val="Noto Sans"/>
        <family val="2"/>
      </rPr>
      <t xml:space="preserve">整数</t>
    </r>
    <r>
      <rPr>
        <sz val="10"/>
        <rFont val="ＭＳ Ｐゴシック"/>
        <family val="3"/>
        <charset val="128"/>
      </rPr>
      <t xml:space="preserve">)</t>
    </r>
  </si>
  <si>
    <t xml:space="preserve">Ay5</t>
  </si>
  <si>
    <r>
      <rPr>
        <sz val="10"/>
        <rFont val="ＭＳ Ｐゴシック"/>
        <family val="3"/>
        <charset val="128"/>
      </rPr>
      <t xml:space="preserve">Y</t>
    </r>
    <r>
      <rPr>
        <sz val="10"/>
        <rFont val="Noto Sans"/>
        <family val="2"/>
      </rPr>
      <t xml:space="preserve">方向高次コマ収差、単位</t>
    </r>
    <r>
      <rPr>
        <sz val="10"/>
        <rFont val="ＭＳ Ｐゴシック"/>
        <family val="3"/>
        <charset val="128"/>
      </rPr>
      <t xml:space="preserve">(λ)</t>
    </r>
  </si>
  <si>
    <t xml:space="preserve">Ay6</t>
  </si>
  <si>
    <r>
      <rPr>
        <sz val="10"/>
        <rFont val="ＭＳ Ｐゴシック"/>
        <family val="3"/>
        <charset val="128"/>
      </rPr>
      <t xml:space="preserve">Y</t>
    </r>
    <r>
      <rPr>
        <sz val="10"/>
        <rFont val="Noto Sans"/>
        <family val="2"/>
      </rPr>
      <t xml:space="preserve">方向高次球面収差、単位</t>
    </r>
    <r>
      <rPr>
        <sz val="10"/>
        <rFont val="ＭＳ Ｐゴシック"/>
        <family val="3"/>
        <charset val="128"/>
      </rPr>
      <t xml:space="preserve">(λ)</t>
    </r>
  </si>
  <si>
    <t xml:space="preserve">PN</t>
  </si>
  <si>
    <r>
      <rPr>
        <sz val="10"/>
        <rFont val="Noto Sans"/>
        <family val="2"/>
      </rPr>
      <t xml:space="preserve">矩形パターン数を設定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整数最大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まで）</t>
    </r>
  </si>
  <si>
    <t xml:space="preserve">MU</t>
  </si>
  <si>
    <r>
      <rPr>
        <sz val="10"/>
        <rFont val="Noto Sans"/>
        <family val="2"/>
      </rPr>
      <t xml:space="preserve">投影像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次元グラフの表示単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無次元</t>
    </r>
    <r>
      <rPr>
        <sz val="10"/>
        <rFont val="ＭＳ Ｐゴシック"/>
        <family val="3"/>
        <charset val="128"/>
      </rPr>
      <t xml:space="preserve">)</t>
    </r>
  </si>
  <si>
    <t xml:space="preserve">U0r[i]</t>
  </si>
  <si>
    <t xml:space="preserve">U0i[i]</t>
  </si>
  <si>
    <r>
      <rPr>
        <sz val="10"/>
        <rFont val="ＭＳ Ｐゴシック"/>
        <family val="3"/>
        <charset val="128"/>
      </rPr>
      <t xml:space="preserve">X1</t>
    </r>
    <r>
      <rPr>
        <sz val="10"/>
        <rFont val="Noto Sans"/>
        <family val="2"/>
      </rPr>
      <t xml:space="preserve">刻み</t>
    </r>
  </si>
  <si>
    <r>
      <rPr>
        <sz val="10"/>
        <rFont val="ＭＳ Ｐゴシック"/>
        <family val="3"/>
        <charset val="128"/>
      </rPr>
      <t xml:space="preserve">X2</t>
    </r>
    <r>
      <rPr>
        <sz val="10"/>
        <rFont val="Noto Sans"/>
        <family val="2"/>
      </rPr>
      <t xml:space="preserve">刻み</t>
    </r>
  </si>
  <si>
    <r>
      <rPr>
        <sz val="10"/>
        <rFont val="ＭＳ Ｐゴシック"/>
        <family val="3"/>
        <charset val="128"/>
      </rPr>
      <t xml:space="preserve">Y1</t>
    </r>
    <r>
      <rPr>
        <sz val="10"/>
        <rFont val="Noto Sans"/>
        <family val="2"/>
      </rPr>
      <t xml:space="preserve">刻み</t>
    </r>
  </si>
  <si>
    <r>
      <rPr>
        <sz val="10"/>
        <rFont val="ＭＳ Ｐゴシック"/>
        <family val="3"/>
        <charset val="128"/>
      </rPr>
      <t xml:space="preserve">Y2</t>
    </r>
    <r>
      <rPr>
        <sz val="10"/>
        <rFont val="Noto Sans"/>
        <family val="2"/>
      </rPr>
      <t xml:space="preserve">刻み</t>
    </r>
  </si>
  <si>
    <r>
      <rPr>
        <sz val="11"/>
        <rFont val="Noto Sans"/>
        <family val="2"/>
      </rPr>
      <t xml:space="preserve">投影像光強度分布</t>
    </r>
    <r>
      <rPr>
        <sz val="11"/>
        <rFont val="ＭＳ Ｐゴシック"/>
        <family val="3"/>
        <charset val="128"/>
      </rPr>
      <t xml:space="preserve">II[i][j]</t>
    </r>
  </si>
  <si>
    <t xml:space="preserve">フーリエ変換後の波動振幅</t>
  </si>
  <si>
    <t xml:space="preserve">フーリエ変換後の光の位相</t>
  </si>
  <si>
    <t xml:space="preserve">h</t>
  </si>
  <si>
    <t xml:space="preserve">a1</t>
  </si>
  <si>
    <t xml:space="preserve">a2</t>
  </si>
  <si>
    <t xml:space="preserve">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8"/>
      <color rgb="FF000000"/>
      <name val="ＭＳ Ｐゴシック"/>
      <family val="2"/>
    </font>
    <font>
      <sz val="10"/>
      <name val="Arial"/>
      <family val="2"/>
    </font>
    <font>
      <b val="true"/>
      <sz val="17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V2-14章演習" xfId="20"/>
  </cellStyles>
  <colors>
    <indexedColors>
      <rgbColor rgb="FF000000"/>
      <rgbColor rgb="FFFFFFFF"/>
      <rgbColor rgb="FFFF0066"/>
      <rgbColor rgb="FF00CC00"/>
      <rgbColor rgb="FF0000FF"/>
      <rgbColor rgb="FFFFFF00"/>
      <rgbColor rgb="FFFF00FF"/>
      <rgbColor rgb="FF00FFFF"/>
      <rgbColor rgb="FF800000"/>
      <rgbColor rgb="FF008000"/>
      <rgbColor rgb="FF08080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CC00FF"/>
      <rgbColor rgb="FF99FF33"/>
      <rgbColor rgb="FF00FFFF"/>
      <rgbColor rgb="FF9900C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FF33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354058420294"/>
          <c:y val="0.0312327633756205"/>
          <c:w val="0.89861590184692"/>
          <c:h val="0.9547710976282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OUT_M!$A$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3:$AO$3</c:f>
              <c:numCache>
                <c:formatCode>General</c:formatCode>
                <c:ptCount val="40"/>
                <c:pt idx="0">
                  <c:v>0.129986</c:v>
                </c:pt>
                <c:pt idx="1">
                  <c:v>0.127633</c:v>
                </c:pt>
                <c:pt idx="2">
                  <c:v>0.12077</c:v>
                </c:pt>
                <c:pt idx="3">
                  <c:v>0.109963</c:v>
                </c:pt>
                <c:pt idx="4">
                  <c:v>0.096098</c:v>
                </c:pt>
                <c:pt idx="5">
                  <c:v>0.080297</c:v>
                </c:pt>
                <c:pt idx="6">
                  <c:v>0.063816</c:v>
                </c:pt>
                <c:pt idx="7">
                  <c:v>0.047924</c:v>
                </c:pt>
                <c:pt idx="8">
                  <c:v>0.033796</c:v>
                </c:pt>
                <c:pt idx="9">
                  <c:v>0.022397</c:v>
                </c:pt>
                <c:pt idx="10">
                  <c:v>0.014406</c:v>
                </c:pt>
                <c:pt idx="11">
                  <c:v>0.010159</c:v>
                </c:pt>
                <c:pt idx="12">
                  <c:v>0.00962</c:v>
                </c:pt>
                <c:pt idx="13">
                  <c:v>0.012408</c:v>
                </c:pt>
                <c:pt idx="14">
                  <c:v>0.017832</c:v>
                </c:pt>
                <c:pt idx="15">
                  <c:v>0.024979</c:v>
                </c:pt>
                <c:pt idx="16">
                  <c:v>0.032806</c:v>
                </c:pt>
                <c:pt idx="17">
                  <c:v>0.040257</c:v>
                </c:pt>
                <c:pt idx="18">
                  <c:v>0.046366</c:v>
                </c:pt>
                <c:pt idx="19">
                  <c:v>0.050364</c:v>
                </c:pt>
                <c:pt idx="20">
                  <c:v>0.051753</c:v>
                </c:pt>
                <c:pt idx="21">
                  <c:v>0.050364</c:v>
                </c:pt>
                <c:pt idx="22">
                  <c:v>0.046366</c:v>
                </c:pt>
                <c:pt idx="23">
                  <c:v>0.040257</c:v>
                </c:pt>
                <c:pt idx="24">
                  <c:v>0.032806</c:v>
                </c:pt>
                <c:pt idx="25">
                  <c:v>0.024979</c:v>
                </c:pt>
                <c:pt idx="26">
                  <c:v>0.017832</c:v>
                </c:pt>
                <c:pt idx="27">
                  <c:v>0.012408</c:v>
                </c:pt>
                <c:pt idx="28">
                  <c:v>0.00962</c:v>
                </c:pt>
                <c:pt idx="29">
                  <c:v>0.010159</c:v>
                </c:pt>
                <c:pt idx="30">
                  <c:v>0.014406</c:v>
                </c:pt>
                <c:pt idx="31">
                  <c:v>0.022397</c:v>
                </c:pt>
                <c:pt idx="32">
                  <c:v>0.033796</c:v>
                </c:pt>
                <c:pt idx="33">
                  <c:v>0.047924</c:v>
                </c:pt>
                <c:pt idx="34">
                  <c:v>0.063816</c:v>
                </c:pt>
                <c:pt idx="35">
                  <c:v>0.080297</c:v>
                </c:pt>
                <c:pt idx="36">
                  <c:v>0.096098</c:v>
                </c:pt>
                <c:pt idx="37">
                  <c:v>0.109963</c:v>
                </c:pt>
                <c:pt idx="38">
                  <c:v>0.12077</c:v>
                </c:pt>
                <c:pt idx="39">
                  <c:v>0.127633</c:v>
                </c:pt>
              </c:numCache>
            </c:numRef>
          </c:val>
        </c:ser>
        <c:ser>
          <c:idx val="1"/>
          <c:order val="1"/>
          <c:tx>
            <c:strRef>
              <c:f>OUT_M!$A$4</c:f>
              <c:strCache>
                <c:ptCount val="1"/>
                <c:pt idx="0">
                  <c:v>-0.475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4:$AO$4</c:f>
              <c:numCache>
                <c:formatCode>General</c:formatCode>
                <c:ptCount val="40"/>
                <c:pt idx="0">
                  <c:v>0.127633</c:v>
                </c:pt>
                <c:pt idx="1">
                  <c:v>0.125306</c:v>
                </c:pt>
                <c:pt idx="2">
                  <c:v>0.11852</c:v>
                </c:pt>
                <c:pt idx="3">
                  <c:v>0.10784</c:v>
                </c:pt>
                <c:pt idx="4">
                  <c:v>0.094148</c:v>
                </c:pt>
                <c:pt idx="5">
                  <c:v>0.078563</c:v>
                </c:pt>
                <c:pt idx="6">
                  <c:v>0.062333</c:v>
                </c:pt>
                <c:pt idx="7">
                  <c:v>0.046724</c:v>
                </c:pt>
                <c:pt idx="8">
                  <c:v>0.032902</c:v>
                </c:pt>
                <c:pt idx="9">
                  <c:v>0.021825</c:v>
                </c:pt>
                <c:pt idx="10">
                  <c:v>0.014165</c:v>
                </c:pt>
                <c:pt idx="11">
                  <c:v>0.010247</c:v>
                </c:pt>
                <c:pt idx="12">
                  <c:v>0.010031</c:v>
                </c:pt>
                <c:pt idx="13">
                  <c:v>0.013124</c:v>
                </c:pt>
                <c:pt idx="14">
                  <c:v>0.018831</c:v>
                </c:pt>
                <c:pt idx="15">
                  <c:v>0.02623</c:v>
                </c:pt>
                <c:pt idx="16">
                  <c:v>0.034273</c:v>
                </c:pt>
                <c:pt idx="17">
                  <c:v>0.041896</c:v>
                </c:pt>
                <c:pt idx="18">
                  <c:v>0.048132</c:v>
                </c:pt>
                <c:pt idx="19">
                  <c:v>0.052207</c:v>
                </c:pt>
                <c:pt idx="20">
                  <c:v>0.053623</c:v>
                </c:pt>
                <c:pt idx="21">
                  <c:v>0.052207</c:v>
                </c:pt>
                <c:pt idx="22">
                  <c:v>0.048132</c:v>
                </c:pt>
                <c:pt idx="23">
                  <c:v>0.041896</c:v>
                </c:pt>
                <c:pt idx="24">
                  <c:v>0.034273</c:v>
                </c:pt>
                <c:pt idx="25">
                  <c:v>0.02623</c:v>
                </c:pt>
                <c:pt idx="26">
                  <c:v>0.018831</c:v>
                </c:pt>
                <c:pt idx="27">
                  <c:v>0.013124</c:v>
                </c:pt>
                <c:pt idx="28">
                  <c:v>0.010031</c:v>
                </c:pt>
                <c:pt idx="29">
                  <c:v>0.010247</c:v>
                </c:pt>
                <c:pt idx="30">
                  <c:v>0.014165</c:v>
                </c:pt>
                <c:pt idx="31">
                  <c:v>0.021825</c:v>
                </c:pt>
                <c:pt idx="32">
                  <c:v>0.032902</c:v>
                </c:pt>
                <c:pt idx="33">
                  <c:v>0.046724</c:v>
                </c:pt>
                <c:pt idx="34">
                  <c:v>0.062333</c:v>
                </c:pt>
                <c:pt idx="35">
                  <c:v>0.078563</c:v>
                </c:pt>
                <c:pt idx="36">
                  <c:v>0.094148</c:v>
                </c:pt>
                <c:pt idx="37">
                  <c:v>0.10784</c:v>
                </c:pt>
                <c:pt idx="38">
                  <c:v>0.11852</c:v>
                </c:pt>
                <c:pt idx="39">
                  <c:v>0.125306</c:v>
                </c:pt>
              </c:numCache>
            </c:numRef>
          </c:val>
        </c:ser>
        <c:ser>
          <c:idx val="2"/>
          <c:order val="2"/>
          <c:tx>
            <c:strRef>
              <c:f>OUT_M!$A$5</c:f>
              <c:strCache>
                <c:ptCount val="1"/>
                <c:pt idx="0">
                  <c:v>-0.4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5:$AO$5</c:f>
              <c:numCache>
                <c:formatCode>General</c:formatCode>
                <c:ptCount val="40"/>
                <c:pt idx="0">
                  <c:v>0.12077</c:v>
                </c:pt>
                <c:pt idx="1">
                  <c:v>0.11852</c:v>
                </c:pt>
                <c:pt idx="2">
                  <c:v>0.111964</c:v>
                </c:pt>
                <c:pt idx="3">
                  <c:v>0.101661</c:v>
                </c:pt>
                <c:pt idx="4">
                  <c:v>0.088485</c:v>
                </c:pt>
                <c:pt idx="5">
                  <c:v>0.073539</c:v>
                </c:pt>
                <c:pt idx="6">
                  <c:v>0.058059</c:v>
                </c:pt>
                <c:pt idx="7">
                  <c:v>0.043291</c:v>
                </c:pt>
                <c:pt idx="8">
                  <c:v>0.030378</c:v>
                </c:pt>
                <c:pt idx="9">
                  <c:v>0.02026</c:v>
                </c:pt>
                <c:pt idx="10">
                  <c:v>0.013583</c:v>
                </c:pt>
                <c:pt idx="11">
                  <c:v>0.010647</c:v>
                </c:pt>
                <c:pt idx="12">
                  <c:v>0.01139</c:v>
                </c:pt>
                <c:pt idx="13">
                  <c:v>0.015394</c:v>
                </c:pt>
                <c:pt idx="14">
                  <c:v>0.021941</c:v>
                </c:pt>
                <c:pt idx="15">
                  <c:v>0.030089</c:v>
                </c:pt>
                <c:pt idx="16">
                  <c:v>0.038772</c:v>
                </c:pt>
                <c:pt idx="17">
                  <c:v>0.046911</c:v>
                </c:pt>
                <c:pt idx="18">
                  <c:v>0.053524</c:v>
                </c:pt>
                <c:pt idx="19">
                  <c:v>0.057829</c:v>
                </c:pt>
                <c:pt idx="20">
                  <c:v>0.059322</c:v>
                </c:pt>
                <c:pt idx="21">
                  <c:v>0.057829</c:v>
                </c:pt>
                <c:pt idx="22">
                  <c:v>0.053524</c:v>
                </c:pt>
                <c:pt idx="23">
                  <c:v>0.046911</c:v>
                </c:pt>
                <c:pt idx="24">
                  <c:v>0.038772</c:v>
                </c:pt>
                <c:pt idx="25">
                  <c:v>0.030089</c:v>
                </c:pt>
                <c:pt idx="26">
                  <c:v>0.021941</c:v>
                </c:pt>
                <c:pt idx="27">
                  <c:v>0.015394</c:v>
                </c:pt>
                <c:pt idx="28">
                  <c:v>0.01139</c:v>
                </c:pt>
                <c:pt idx="29">
                  <c:v>0.010647</c:v>
                </c:pt>
                <c:pt idx="30">
                  <c:v>0.013583</c:v>
                </c:pt>
                <c:pt idx="31">
                  <c:v>0.02026</c:v>
                </c:pt>
                <c:pt idx="32">
                  <c:v>0.030378</c:v>
                </c:pt>
                <c:pt idx="33">
                  <c:v>0.043291</c:v>
                </c:pt>
                <c:pt idx="34">
                  <c:v>0.058059</c:v>
                </c:pt>
                <c:pt idx="35">
                  <c:v>0.073539</c:v>
                </c:pt>
                <c:pt idx="36">
                  <c:v>0.088485</c:v>
                </c:pt>
                <c:pt idx="37">
                  <c:v>0.101661</c:v>
                </c:pt>
                <c:pt idx="38">
                  <c:v>0.111964</c:v>
                </c:pt>
                <c:pt idx="39">
                  <c:v>0.11852</c:v>
                </c:pt>
              </c:numCache>
            </c:numRef>
          </c:val>
        </c:ser>
        <c:ser>
          <c:idx val="3"/>
          <c:order val="3"/>
          <c:tx>
            <c:strRef>
              <c:f>OUT_M!$A$6</c:f>
              <c:strCache>
                <c:ptCount val="1"/>
                <c:pt idx="0">
                  <c:v>-0.425</c:v>
                </c:pt>
              </c:strCache>
            </c:strRef>
          </c:tx>
          <c:spPr>
            <a:solidFill>
              <a:srgbClr val="00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6:$AO$6</c:f>
              <c:numCache>
                <c:formatCode>General</c:formatCode>
                <c:ptCount val="40"/>
                <c:pt idx="0">
                  <c:v>0.109963</c:v>
                </c:pt>
                <c:pt idx="1">
                  <c:v>0.10784</c:v>
                </c:pt>
                <c:pt idx="2">
                  <c:v>0.101661</c:v>
                </c:pt>
                <c:pt idx="3">
                  <c:v>0.091977</c:v>
                </c:pt>
                <c:pt idx="4">
                  <c:v>0.079644</c:v>
                </c:pt>
                <c:pt idx="5">
                  <c:v>0.065748</c:v>
                </c:pt>
                <c:pt idx="6">
                  <c:v>0.051496</c:v>
                </c:pt>
                <c:pt idx="7">
                  <c:v>0.038106</c:v>
                </c:pt>
                <c:pt idx="8">
                  <c:v>0.026686</c:v>
                </c:pt>
                <c:pt idx="9">
                  <c:v>0.018139</c:v>
                </c:pt>
                <c:pt idx="10">
                  <c:v>0.013072</c:v>
                </c:pt>
                <c:pt idx="11">
                  <c:v>0.011748</c:v>
                </c:pt>
                <c:pt idx="12">
                  <c:v>0.014061</c:v>
                </c:pt>
                <c:pt idx="13">
                  <c:v>0.019558</c:v>
                </c:pt>
                <c:pt idx="14">
                  <c:v>0.027483</c:v>
                </c:pt>
                <c:pt idx="15">
                  <c:v>0.036859</c:v>
                </c:pt>
                <c:pt idx="16">
                  <c:v>0.046592</c:v>
                </c:pt>
                <c:pt idx="17">
                  <c:v>0.055575</c:v>
                </c:pt>
                <c:pt idx="18">
                  <c:v>0.062806</c:v>
                </c:pt>
                <c:pt idx="19">
                  <c:v>0.067488</c:v>
                </c:pt>
                <c:pt idx="20">
                  <c:v>0.069108</c:v>
                </c:pt>
                <c:pt idx="21">
                  <c:v>0.067488</c:v>
                </c:pt>
                <c:pt idx="22">
                  <c:v>0.062806</c:v>
                </c:pt>
                <c:pt idx="23">
                  <c:v>0.055575</c:v>
                </c:pt>
                <c:pt idx="24">
                  <c:v>0.046592</c:v>
                </c:pt>
                <c:pt idx="25">
                  <c:v>0.036859</c:v>
                </c:pt>
                <c:pt idx="26">
                  <c:v>0.027483</c:v>
                </c:pt>
                <c:pt idx="27">
                  <c:v>0.019558</c:v>
                </c:pt>
                <c:pt idx="28">
                  <c:v>0.014061</c:v>
                </c:pt>
                <c:pt idx="29">
                  <c:v>0.011748</c:v>
                </c:pt>
                <c:pt idx="30">
                  <c:v>0.013072</c:v>
                </c:pt>
                <c:pt idx="31">
                  <c:v>0.018139</c:v>
                </c:pt>
                <c:pt idx="32">
                  <c:v>0.026686</c:v>
                </c:pt>
                <c:pt idx="33">
                  <c:v>0.038106</c:v>
                </c:pt>
                <c:pt idx="34">
                  <c:v>0.051496</c:v>
                </c:pt>
                <c:pt idx="35">
                  <c:v>0.065748</c:v>
                </c:pt>
                <c:pt idx="36">
                  <c:v>0.079644</c:v>
                </c:pt>
                <c:pt idx="37">
                  <c:v>0.091977</c:v>
                </c:pt>
                <c:pt idx="38">
                  <c:v>0.101661</c:v>
                </c:pt>
                <c:pt idx="39">
                  <c:v>0.10784</c:v>
                </c:pt>
              </c:numCache>
            </c:numRef>
          </c:val>
        </c:ser>
        <c:ser>
          <c:idx val="4"/>
          <c:order val="4"/>
          <c:tx>
            <c:strRef>
              <c:f>OUT_M!$A$7</c:f>
              <c:strCache>
                <c:ptCount val="1"/>
                <c:pt idx="0">
                  <c:v>-0.4</c:v>
                </c:pt>
              </c:strCache>
            </c:strRef>
          </c:tx>
          <c:spPr>
            <a:solidFill>
              <a:srgbClr val="99ff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7:$AO$7</c:f>
              <c:numCache>
                <c:formatCode>General</c:formatCode>
                <c:ptCount val="40"/>
                <c:pt idx="0">
                  <c:v>0.096098</c:v>
                </c:pt>
                <c:pt idx="1">
                  <c:v>0.094148</c:v>
                </c:pt>
                <c:pt idx="2">
                  <c:v>0.088485</c:v>
                </c:pt>
                <c:pt idx="3">
                  <c:v>0.079644</c:v>
                </c:pt>
                <c:pt idx="4">
                  <c:v>0.068464</c:v>
                </c:pt>
                <c:pt idx="5">
                  <c:v>0.056001</c:v>
                </c:pt>
                <c:pt idx="6">
                  <c:v>0.043427</c:v>
                </c:pt>
                <c:pt idx="7">
                  <c:v>0.031917</c:v>
                </c:pt>
                <c:pt idx="8">
                  <c:v>0.022536</c:v>
                </c:pt>
                <c:pt idx="9">
                  <c:v>0.016133</c:v>
                </c:pt>
                <c:pt idx="10">
                  <c:v>0.013266</c:v>
                </c:pt>
                <c:pt idx="11">
                  <c:v>0.014141</c:v>
                </c:pt>
                <c:pt idx="12">
                  <c:v>0.018599</c:v>
                </c:pt>
                <c:pt idx="13">
                  <c:v>0.026134</c:v>
                </c:pt>
                <c:pt idx="14">
                  <c:v>0.03594</c:v>
                </c:pt>
                <c:pt idx="15">
                  <c:v>0.046994</c:v>
                </c:pt>
                <c:pt idx="16">
                  <c:v>0.058159</c:v>
                </c:pt>
                <c:pt idx="17">
                  <c:v>0.068294</c:v>
                </c:pt>
                <c:pt idx="18">
                  <c:v>0.07637</c:v>
                </c:pt>
                <c:pt idx="19">
                  <c:v>0.081567</c:v>
                </c:pt>
                <c:pt idx="20">
                  <c:v>0.08336</c:v>
                </c:pt>
                <c:pt idx="21">
                  <c:v>0.081567</c:v>
                </c:pt>
                <c:pt idx="22">
                  <c:v>0.07637</c:v>
                </c:pt>
                <c:pt idx="23">
                  <c:v>0.068294</c:v>
                </c:pt>
                <c:pt idx="24">
                  <c:v>0.058159</c:v>
                </c:pt>
                <c:pt idx="25">
                  <c:v>0.046994</c:v>
                </c:pt>
                <c:pt idx="26">
                  <c:v>0.03594</c:v>
                </c:pt>
                <c:pt idx="27">
                  <c:v>0.026134</c:v>
                </c:pt>
                <c:pt idx="28">
                  <c:v>0.018599</c:v>
                </c:pt>
                <c:pt idx="29">
                  <c:v>0.014141</c:v>
                </c:pt>
                <c:pt idx="30">
                  <c:v>0.013266</c:v>
                </c:pt>
                <c:pt idx="31">
                  <c:v>0.016133</c:v>
                </c:pt>
                <c:pt idx="32">
                  <c:v>0.022536</c:v>
                </c:pt>
                <c:pt idx="33">
                  <c:v>0.031917</c:v>
                </c:pt>
                <c:pt idx="34">
                  <c:v>0.043427</c:v>
                </c:pt>
                <c:pt idx="35">
                  <c:v>0.056001</c:v>
                </c:pt>
                <c:pt idx="36">
                  <c:v>0.068464</c:v>
                </c:pt>
                <c:pt idx="37">
                  <c:v>0.079644</c:v>
                </c:pt>
                <c:pt idx="38">
                  <c:v>0.088485</c:v>
                </c:pt>
                <c:pt idx="39">
                  <c:v>0.094148</c:v>
                </c:pt>
              </c:numCache>
            </c:numRef>
          </c:val>
        </c:ser>
        <c:ser>
          <c:idx val="5"/>
          <c:order val="5"/>
          <c:tx>
            <c:strRef>
              <c:f>OUT_M!$A$8</c:f>
              <c:strCache>
                <c:ptCount val="1"/>
                <c:pt idx="0">
                  <c:v>-0.37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8:$AO$8</c:f>
              <c:numCache>
                <c:formatCode>General</c:formatCode>
                <c:ptCount val="40"/>
                <c:pt idx="0">
                  <c:v>0.080297</c:v>
                </c:pt>
                <c:pt idx="1">
                  <c:v>0.078563</c:v>
                </c:pt>
                <c:pt idx="2">
                  <c:v>0.073539</c:v>
                </c:pt>
                <c:pt idx="3">
                  <c:v>0.065748</c:v>
                </c:pt>
                <c:pt idx="4">
                  <c:v>0.056001</c:v>
                </c:pt>
                <c:pt idx="5">
                  <c:v>0.045318</c:v>
                </c:pt>
                <c:pt idx="6">
                  <c:v>0.034829</c:v>
                </c:pt>
                <c:pt idx="7">
                  <c:v>0.025657</c:v>
                </c:pt>
                <c:pt idx="8">
                  <c:v>0.018809</c:v>
                </c:pt>
                <c:pt idx="9">
                  <c:v>0.015073</c:v>
                </c:pt>
                <c:pt idx="10">
                  <c:v>0.01494</c:v>
                </c:pt>
                <c:pt idx="11">
                  <c:v>0.018548</c:v>
                </c:pt>
                <c:pt idx="12">
                  <c:v>0.025673</c:v>
                </c:pt>
                <c:pt idx="13">
                  <c:v>0.035741</c:v>
                </c:pt>
                <c:pt idx="14">
                  <c:v>0.047884</c:v>
                </c:pt>
                <c:pt idx="15">
                  <c:v>0.061024</c:v>
                </c:pt>
                <c:pt idx="16">
                  <c:v>0.07397</c:v>
                </c:pt>
                <c:pt idx="17">
                  <c:v>0.085538</c:v>
                </c:pt>
                <c:pt idx="18">
                  <c:v>0.094663</c:v>
                </c:pt>
                <c:pt idx="19">
                  <c:v>0.1005</c:v>
                </c:pt>
                <c:pt idx="20">
                  <c:v>0.102508</c:v>
                </c:pt>
                <c:pt idx="21">
                  <c:v>0.1005</c:v>
                </c:pt>
                <c:pt idx="22">
                  <c:v>0.094663</c:v>
                </c:pt>
                <c:pt idx="23">
                  <c:v>0.085538</c:v>
                </c:pt>
                <c:pt idx="24">
                  <c:v>0.07397</c:v>
                </c:pt>
                <c:pt idx="25">
                  <c:v>0.061024</c:v>
                </c:pt>
                <c:pt idx="26">
                  <c:v>0.047884</c:v>
                </c:pt>
                <c:pt idx="27">
                  <c:v>0.035741</c:v>
                </c:pt>
                <c:pt idx="28">
                  <c:v>0.025673</c:v>
                </c:pt>
                <c:pt idx="29">
                  <c:v>0.018548</c:v>
                </c:pt>
                <c:pt idx="30">
                  <c:v>0.01494</c:v>
                </c:pt>
                <c:pt idx="31">
                  <c:v>0.015073</c:v>
                </c:pt>
                <c:pt idx="32">
                  <c:v>0.018809</c:v>
                </c:pt>
                <c:pt idx="33">
                  <c:v>0.025657</c:v>
                </c:pt>
                <c:pt idx="34">
                  <c:v>0.034829</c:v>
                </c:pt>
                <c:pt idx="35">
                  <c:v>0.045318</c:v>
                </c:pt>
                <c:pt idx="36">
                  <c:v>0.056001</c:v>
                </c:pt>
                <c:pt idx="37">
                  <c:v>0.065748</c:v>
                </c:pt>
                <c:pt idx="38">
                  <c:v>0.073539</c:v>
                </c:pt>
                <c:pt idx="39">
                  <c:v>0.078563</c:v>
                </c:pt>
              </c:numCache>
            </c:numRef>
          </c:val>
        </c:ser>
        <c:ser>
          <c:idx val="6"/>
          <c:order val="6"/>
          <c:tx>
            <c:strRef>
              <c:f>OUT_M!$A$9</c:f>
              <c:strCache>
                <c:ptCount val="1"/>
                <c:pt idx="0">
                  <c:v>-0.35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9:$AO$9</c:f>
              <c:numCache>
                <c:formatCode>General</c:formatCode>
                <c:ptCount val="40"/>
                <c:pt idx="0">
                  <c:v>0.063816</c:v>
                </c:pt>
                <c:pt idx="1">
                  <c:v>0.062333</c:v>
                </c:pt>
                <c:pt idx="2">
                  <c:v>0.058059</c:v>
                </c:pt>
                <c:pt idx="3">
                  <c:v>0.051496</c:v>
                </c:pt>
                <c:pt idx="4">
                  <c:v>0.043427</c:v>
                </c:pt>
                <c:pt idx="5">
                  <c:v>0.034829</c:v>
                </c:pt>
                <c:pt idx="6">
                  <c:v>0.026782</c:v>
                </c:pt>
                <c:pt idx="7">
                  <c:v>0.020347</c:v>
                </c:pt>
                <c:pt idx="8">
                  <c:v>0.016465</c:v>
                </c:pt>
                <c:pt idx="9">
                  <c:v>0.015851</c:v>
                </c:pt>
                <c:pt idx="10">
                  <c:v>0.018918</c:v>
                </c:pt>
                <c:pt idx="11">
                  <c:v>0.025727</c:v>
                </c:pt>
                <c:pt idx="12">
                  <c:v>0.035973</c:v>
                </c:pt>
                <c:pt idx="13">
                  <c:v>0.049007</c:v>
                </c:pt>
                <c:pt idx="14">
                  <c:v>0.063888</c:v>
                </c:pt>
                <c:pt idx="15">
                  <c:v>0.079469</c:v>
                </c:pt>
                <c:pt idx="16">
                  <c:v>0.0945</c:v>
                </c:pt>
                <c:pt idx="17">
                  <c:v>0.107746</c:v>
                </c:pt>
                <c:pt idx="18">
                  <c:v>0.118099</c:v>
                </c:pt>
                <c:pt idx="19">
                  <c:v>0.124686</c:v>
                </c:pt>
                <c:pt idx="20">
                  <c:v>0.126945</c:v>
                </c:pt>
                <c:pt idx="21">
                  <c:v>0.124686</c:v>
                </c:pt>
                <c:pt idx="22">
                  <c:v>0.118099</c:v>
                </c:pt>
                <c:pt idx="23">
                  <c:v>0.107746</c:v>
                </c:pt>
                <c:pt idx="24">
                  <c:v>0.0945</c:v>
                </c:pt>
                <c:pt idx="25">
                  <c:v>0.079469</c:v>
                </c:pt>
                <c:pt idx="26">
                  <c:v>0.063888</c:v>
                </c:pt>
                <c:pt idx="27">
                  <c:v>0.049007</c:v>
                </c:pt>
                <c:pt idx="28">
                  <c:v>0.035973</c:v>
                </c:pt>
                <c:pt idx="29">
                  <c:v>0.025727</c:v>
                </c:pt>
                <c:pt idx="30">
                  <c:v>0.018918</c:v>
                </c:pt>
                <c:pt idx="31">
                  <c:v>0.015851</c:v>
                </c:pt>
                <c:pt idx="32">
                  <c:v>0.016465</c:v>
                </c:pt>
                <c:pt idx="33">
                  <c:v>0.020347</c:v>
                </c:pt>
                <c:pt idx="34">
                  <c:v>0.026782</c:v>
                </c:pt>
                <c:pt idx="35">
                  <c:v>0.034829</c:v>
                </c:pt>
                <c:pt idx="36">
                  <c:v>0.043427</c:v>
                </c:pt>
                <c:pt idx="37">
                  <c:v>0.051496</c:v>
                </c:pt>
                <c:pt idx="38">
                  <c:v>0.058059</c:v>
                </c:pt>
                <c:pt idx="39">
                  <c:v>0.062333</c:v>
                </c:pt>
              </c:numCache>
            </c:numRef>
          </c:val>
        </c:ser>
        <c:ser>
          <c:idx val="7"/>
          <c:order val="7"/>
          <c:tx>
            <c:strRef>
              <c:f>OUT_M!$A$10</c:f>
              <c:strCache>
                <c:ptCount val="1"/>
                <c:pt idx="0">
                  <c:v>-0.325</c:v>
                </c:pt>
              </c:strCache>
            </c:strRef>
          </c:tx>
          <c:spPr>
            <a:solidFill>
              <a:srgbClr val="ff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10:$AO$10</c:f>
              <c:numCache>
                <c:formatCode>General</c:formatCode>
                <c:ptCount val="40"/>
                <c:pt idx="0">
                  <c:v>0.047924</c:v>
                </c:pt>
                <c:pt idx="1">
                  <c:v>0.046724</c:v>
                </c:pt>
                <c:pt idx="2">
                  <c:v>0.043291</c:v>
                </c:pt>
                <c:pt idx="3">
                  <c:v>0.038106</c:v>
                </c:pt>
                <c:pt idx="4">
                  <c:v>0.031917</c:v>
                </c:pt>
                <c:pt idx="5">
                  <c:v>0.025657</c:v>
                </c:pt>
                <c:pt idx="6">
                  <c:v>0.020347</c:v>
                </c:pt>
                <c:pt idx="7">
                  <c:v>0.016982</c:v>
                </c:pt>
                <c:pt idx="8">
                  <c:v>0.016426</c:v>
                </c:pt>
                <c:pt idx="9">
                  <c:v>0.019312</c:v>
                </c:pt>
                <c:pt idx="10">
                  <c:v>0.025968</c:v>
                </c:pt>
                <c:pt idx="11">
                  <c:v>0.036366</c:v>
                </c:pt>
                <c:pt idx="12">
                  <c:v>0.050113</c:v>
                </c:pt>
                <c:pt idx="13">
                  <c:v>0.066473</c:v>
                </c:pt>
                <c:pt idx="14">
                  <c:v>0.084423</c:v>
                </c:pt>
                <c:pt idx="15">
                  <c:v>0.102741</c:v>
                </c:pt>
                <c:pt idx="16">
                  <c:v>0.12011</c:v>
                </c:pt>
                <c:pt idx="17">
                  <c:v>0.135236</c:v>
                </c:pt>
                <c:pt idx="18">
                  <c:v>0.146968</c:v>
                </c:pt>
                <c:pt idx="19">
                  <c:v>0.154395</c:v>
                </c:pt>
                <c:pt idx="20">
                  <c:v>0.156937</c:v>
                </c:pt>
                <c:pt idx="21">
                  <c:v>0.154395</c:v>
                </c:pt>
                <c:pt idx="22">
                  <c:v>0.146968</c:v>
                </c:pt>
                <c:pt idx="23">
                  <c:v>0.135236</c:v>
                </c:pt>
                <c:pt idx="24">
                  <c:v>0.12011</c:v>
                </c:pt>
                <c:pt idx="25">
                  <c:v>0.102741</c:v>
                </c:pt>
                <c:pt idx="26">
                  <c:v>0.084423</c:v>
                </c:pt>
                <c:pt idx="27">
                  <c:v>0.066473</c:v>
                </c:pt>
                <c:pt idx="28">
                  <c:v>0.050113</c:v>
                </c:pt>
                <c:pt idx="29">
                  <c:v>0.036366</c:v>
                </c:pt>
                <c:pt idx="30">
                  <c:v>0.025968</c:v>
                </c:pt>
                <c:pt idx="31">
                  <c:v>0.019312</c:v>
                </c:pt>
                <c:pt idx="32">
                  <c:v>0.016426</c:v>
                </c:pt>
                <c:pt idx="33">
                  <c:v>0.016982</c:v>
                </c:pt>
                <c:pt idx="34">
                  <c:v>0.020347</c:v>
                </c:pt>
                <c:pt idx="35">
                  <c:v>0.025657</c:v>
                </c:pt>
                <c:pt idx="36">
                  <c:v>0.031917</c:v>
                </c:pt>
                <c:pt idx="37">
                  <c:v>0.038106</c:v>
                </c:pt>
                <c:pt idx="38">
                  <c:v>0.043291</c:v>
                </c:pt>
                <c:pt idx="39">
                  <c:v>0.046724</c:v>
                </c:pt>
              </c:numCache>
            </c:numRef>
          </c:val>
        </c:ser>
        <c:ser>
          <c:idx val="8"/>
          <c:order val="8"/>
          <c:tx>
            <c:strRef>
              <c:f>OUT_M!$A$11</c:f>
              <c:strCache>
                <c:ptCount val="1"/>
                <c:pt idx="0">
                  <c:v>-0.3</c:v>
                </c:pt>
              </c:strCache>
            </c:strRef>
          </c:tx>
          <c:spPr>
            <a:solidFill>
              <a:srgbClr val="ff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11:$AO$11</c:f>
              <c:numCache>
                <c:formatCode>General</c:formatCode>
                <c:ptCount val="40"/>
                <c:pt idx="0">
                  <c:v>0.033796</c:v>
                </c:pt>
                <c:pt idx="1">
                  <c:v>0.032902</c:v>
                </c:pt>
                <c:pt idx="2">
                  <c:v>0.030378</c:v>
                </c:pt>
                <c:pt idx="3">
                  <c:v>0.026686</c:v>
                </c:pt>
                <c:pt idx="4">
                  <c:v>0.022536</c:v>
                </c:pt>
                <c:pt idx="5">
                  <c:v>0.018809</c:v>
                </c:pt>
                <c:pt idx="6">
                  <c:v>0.016465</c:v>
                </c:pt>
                <c:pt idx="7">
                  <c:v>0.016426</c:v>
                </c:pt>
                <c:pt idx="8">
                  <c:v>0.019474</c:v>
                </c:pt>
                <c:pt idx="9">
                  <c:v>0.026153</c:v>
                </c:pt>
                <c:pt idx="10">
                  <c:v>0.036697</c:v>
                </c:pt>
                <c:pt idx="11">
                  <c:v>0.050983</c:v>
                </c:pt>
                <c:pt idx="12">
                  <c:v>0.068523</c:v>
                </c:pt>
                <c:pt idx="13">
                  <c:v>0.088487</c:v>
                </c:pt>
                <c:pt idx="14">
                  <c:v>0.109763</c:v>
                </c:pt>
                <c:pt idx="15">
                  <c:v>0.131048</c:v>
                </c:pt>
                <c:pt idx="16">
                  <c:v>0.15095</c:v>
                </c:pt>
                <c:pt idx="17">
                  <c:v>0.168114</c:v>
                </c:pt>
                <c:pt idx="18">
                  <c:v>0.181338</c:v>
                </c:pt>
                <c:pt idx="19">
                  <c:v>0.189676</c:v>
                </c:pt>
                <c:pt idx="20">
                  <c:v>0.192524</c:v>
                </c:pt>
                <c:pt idx="21">
                  <c:v>0.189676</c:v>
                </c:pt>
                <c:pt idx="22">
                  <c:v>0.181338</c:v>
                </c:pt>
                <c:pt idx="23">
                  <c:v>0.168114</c:v>
                </c:pt>
                <c:pt idx="24">
                  <c:v>0.15095</c:v>
                </c:pt>
                <c:pt idx="25">
                  <c:v>0.131048</c:v>
                </c:pt>
                <c:pt idx="26">
                  <c:v>0.109763</c:v>
                </c:pt>
                <c:pt idx="27">
                  <c:v>0.088487</c:v>
                </c:pt>
                <c:pt idx="28">
                  <c:v>0.068523</c:v>
                </c:pt>
                <c:pt idx="29">
                  <c:v>0.050983</c:v>
                </c:pt>
                <c:pt idx="30">
                  <c:v>0.036697</c:v>
                </c:pt>
                <c:pt idx="31">
                  <c:v>0.026153</c:v>
                </c:pt>
                <c:pt idx="32">
                  <c:v>0.019474</c:v>
                </c:pt>
                <c:pt idx="33">
                  <c:v>0.016426</c:v>
                </c:pt>
                <c:pt idx="34">
                  <c:v>0.016465</c:v>
                </c:pt>
                <c:pt idx="35">
                  <c:v>0.018809</c:v>
                </c:pt>
                <c:pt idx="36">
                  <c:v>0.022536</c:v>
                </c:pt>
                <c:pt idx="37">
                  <c:v>0.026686</c:v>
                </c:pt>
                <c:pt idx="38">
                  <c:v>0.030378</c:v>
                </c:pt>
                <c:pt idx="39">
                  <c:v>0.032902</c:v>
                </c:pt>
              </c:numCache>
            </c:numRef>
          </c:val>
        </c:ser>
        <c:ser>
          <c:idx val="9"/>
          <c:order val="9"/>
          <c:tx>
            <c:strRef>
              <c:f>OUT_M!$A$12</c:f>
              <c:strCache>
                <c:ptCount val="1"/>
                <c:pt idx="0">
                  <c:v>-0.275</c:v>
                </c:pt>
              </c:strCache>
            </c:strRef>
          </c:tx>
          <c:spPr>
            <a:solidFill>
              <a:srgbClr val="9900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12:$AO$12</c:f>
              <c:numCache>
                <c:formatCode>General</c:formatCode>
                <c:ptCount val="40"/>
                <c:pt idx="0">
                  <c:v>0.022397</c:v>
                </c:pt>
                <c:pt idx="1">
                  <c:v>0.021825</c:v>
                </c:pt>
                <c:pt idx="2">
                  <c:v>0.02026</c:v>
                </c:pt>
                <c:pt idx="3">
                  <c:v>0.018139</c:v>
                </c:pt>
                <c:pt idx="4">
                  <c:v>0.016133</c:v>
                </c:pt>
                <c:pt idx="5">
                  <c:v>0.015073</c:v>
                </c:pt>
                <c:pt idx="6">
                  <c:v>0.015851</c:v>
                </c:pt>
                <c:pt idx="7">
                  <c:v>0.019312</c:v>
                </c:pt>
                <c:pt idx="8">
                  <c:v>0.026153</c:v>
                </c:pt>
                <c:pt idx="9">
                  <c:v>0.036824</c:v>
                </c:pt>
                <c:pt idx="10">
                  <c:v>0.051461</c:v>
                </c:pt>
                <c:pt idx="11">
                  <c:v>0.06984</c:v>
                </c:pt>
                <c:pt idx="12">
                  <c:v>0.091372</c:v>
                </c:pt>
                <c:pt idx="13">
                  <c:v>0.115129</c:v>
                </c:pt>
                <c:pt idx="14">
                  <c:v>0.139906</c:v>
                </c:pt>
                <c:pt idx="15">
                  <c:v>0.164311</c:v>
                </c:pt>
                <c:pt idx="16">
                  <c:v>0.18688</c:v>
                </c:pt>
                <c:pt idx="17">
                  <c:v>0.20619</c:v>
                </c:pt>
                <c:pt idx="18">
                  <c:v>0.220985</c:v>
                </c:pt>
                <c:pt idx="19">
                  <c:v>0.230281</c:v>
                </c:pt>
                <c:pt idx="20">
                  <c:v>0.233451</c:v>
                </c:pt>
                <c:pt idx="21">
                  <c:v>0.230281</c:v>
                </c:pt>
                <c:pt idx="22">
                  <c:v>0.220985</c:v>
                </c:pt>
                <c:pt idx="23">
                  <c:v>0.20619</c:v>
                </c:pt>
                <c:pt idx="24">
                  <c:v>0.18688</c:v>
                </c:pt>
                <c:pt idx="25">
                  <c:v>0.164311</c:v>
                </c:pt>
                <c:pt idx="26">
                  <c:v>0.139906</c:v>
                </c:pt>
                <c:pt idx="27">
                  <c:v>0.115129</c:v>
                </c:pt>
                <c:pt idx="28">
                  <c:v>0.091372</c:v>
                </c:pt>
                <c:pt idx="29">
                  <c:v>0.06984</c:v>
                </c:pt>
                <c:pt idx="30">
                  <c:v>0.051461</c:v>
                </c:pt>
                <c:pt idx="31">
                  <c:v>0.036824</c:v>
                </c:pt>
                <c:pt idx="32">
                  <c:v>0.026153</c:v>
                </c:pt>
                <c:pt idx="33">
                  <c:v>0.019312</c:v>
                </c:pt>
                <c:pt idx="34">
                  <c:v>0.015851</c:v>
                </c:pt>
                <c:pt idx="35">
                  <c:v>0.015073</c:v>
                </c:pt>
                <c:pt idx="36">
                  <c:v>0.016133</c:v>
                </c:pt>
                <c:pt idx="37">
                  <c:v>0.018139</c:v>
                </c:pt>
                <c:pt idx="38">
                  <c:v>0.02026</c:v>
                </c:pt>
                <c:pt idx="39">
                  <c:v>0.021825</c:v>
                </c:pt>
              </c:numCache>
            </c:numRef>
          </c:val>
        </c:ser>
        <c:ser>
          <c:idx val="10"/>
          <c:order val="10"/>
          <c:tx>
            <c:strRef>
              <c:f>OUT_M!$A$13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13:$AO$13</c:f>
              <c:numCache>
                <c:formatCode>General</c:formatCode>
                <c:ptCount val="40"/>
                <c:pt idx="0">
                  <c:v>0.014406</c:v>
                </c:pt>
                <c:pt idx="1">
                  <c:v>0.014165</c:v>
                </c:pt>
                <c:pt idx="2">
                  <c:v>0.013583</c:v>
                </c:pt>
                <c:pt idx="3">
                  <c:v>0.013072</c:v>
                </c:pt>
                <c:pt idx="4">
                  <c:v>0.013266</c:v>
                </c:pt>
                <c:pt idx="5">
                  <c:v>0.01494</c:v>
                </c:pt>
                <c:pt idx="6">
                  <c:v>0.018918</c:v>
                </c:pt>
                <c:pt idx="7">
                  <c:v>0.025968</c:v>
                </c:pt>
                <c:pt idx="8">
                  <c:v>0.036697</c:v>
                </c:pt>
                <c:pt idx="9">
                  <c:v>0.051461</c:v>
                </c:pt>
                <c:pt idx="10">
                  <c:v>0.070294</c:v>
                </c:pt>
                <c:pt idx="11">
                  <c:v>0.092869</c:v>
                </c:pt>
                <c:pt idx="12">
                  <c:v>0.118494</c:v>
                </c:pt>
                <c:pt idx="13">
                  <c:v>0.146139</c:v>
                </c:pt>
                <c:pt idx="14">
                  <c:v>0.174505</c:v>
                </c:pt>
                <c:pt idx="15">
                  <c:v>0.202111</c:v>
                </c:pt>
                <c:pt idx="16">
                  <c:v>0.227413</c:v>
                </c:pt>
                <c:pt idx="17">
                  <c:v>0.248922</c:v>
                </c:pt>
                <c:pt idx="18">
                  <c:v>0.265328</c:v>
                </c:pt>
                <c:pt idx="19">
                  <c:v>0.275607</c:v>
                </c:pt>
                <c:pt idx="20">
                  <c:v>0.279107</c:v>
                </c:pt>
                <c:pt idx="21">
                  <c:v>0.275607</c:v>
                </c:pt>
                <c:pt idx="22">
                  <c:v>0.265328</c:v>
                </c:pt>
                <c:pt idx="23">
                  <c:v>0.248922</c:v>
                </c:pt>
                <c:pt idx="24">
                  <c:v>0.227413</c:v>
                </c:pt>
                <c:pt idx="25">
                  <c:v>0.202111</c:v>
                </c:pt>
                <c:pt idx="26">
                  <c:v>0.174505</c:v>
                </c:pt>
                <c:pt idx="27">
                  <c:v>0.146139</c:v>
                </c:pt>
                <c:pt idx="28">
                  <c:v>0.118494</c:v>
                </c:pt>
                <c:pt idx="29">
                  <c:v>0.092869</c:v>
                </c:pt>
                <c:pt idx="30">
                  <c:v>0.070294</c:v>
                </c:pt>
                <c:pt idx="31">
                  <c:v>0.051461</c:v>
                </c:pt>
                <c:pt idx="32">
                  <c:v>0.036697</c:v>
                </c:pt>
                <c:pt idx="33">
                  <c:v>0.025968</c:v>
                </c:pt>
                <c:pt idx="34">
                  <c:v>0.018918</c:v>
                </c:pt>
                <c:pt idx="35">
                  <c:v>0.01494</c:v>
                </c:pt>
                <c:pt idx="36">
                  <c:v>0.013266</c:v>
                </c:pt>
                <c:pt idx="37">
                  <c:v>0.013072</c:v>
                </c:pt>
                <c:pt idx="38">
                  <c:v>0.013583</c:v>
                </c:pt>
                <c:pt idx="39">
                  <c:v>0.014165</c:v>
                </c:pt>
              </c:numCache>
            </c:numRef>
          </c:val>
        </c:ser>
        <c:ser>
          <c:idx val="11"/>
          <c:order val="11"/>
          <c:tx>
            <c:strRef>
              <c:f>OUT_M!$A$14</c:f>
              <c:strCache>
                <c:ptCount val="1"/>
                <c:pt idx="0">
                  <c:v>-0.225</c:v>
                </c:pt>
              </c:strCache>
            </c:strRef>
          </c:tx>
          <c:spPr>
            <a:solidFill>
              <a:srgbClr val="cc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14:$AO$14</c:f>
              <c:numCache>
                <c:formatCode>General</c:formatCode>
                <c:ptCount val="40"/>
                <c:pt idx="0">
                  <c:v>0.010159</c:v>
                </c:pt>
                <c:pt idx="1">
                  <c:v>0.010247</c:v>
                </c:pt>
                <c:pt idx="2">
                  <c:v>0.010647</c:v>
                </c:pt>
                <c:pt idx="3">
                  <c:v>0.011748</c:v>
                </c:pt>
                <c:pt idx="4">
                  <c:v>0.014141</c:v>
                </c:pt>
                <c:pt idx="5">
                  <c:v>0.018548</c:v>
                </c:pt>
                <c:pt idx="6">
                  <c:v>0.025727</c:v>
                </c:pt>
                <c:pt idx="7">
                  <c:v>0.036366</c:v>
                </c:pt>
                <c:pt idx="8">
                  <c:v>0.050983</c:v>
                </c:pt>
                <c:pt idx="9">
                  <c:v>0.06984</c:v>
                </c:pt>
                <c:pt idx="10">
                  <c:v>0.092869</c:v>
                </c:pt>
                <c:pt idx="11">
                  <c:v>0.119641</c:v>
                </c:pt>
                <c:pt idx="12">
                  <c:v>0.149358</c:v>
                </c:pt>
                <c:pt idx="13">
                  <c:v>0.180892</c:v>
                </c:pt>
                <c:pt idx="14">
                  <c:v>0.212847</c:v>
                </c:pt>
                <c:pt idx="15">
                  <c:v>0.243654</c:v>
                </c:pt>
                <c:pt idx="16">
                  <c:v>0.271689</c:v>
                </c:pt>
                <c:pt idx="17">
                  <c:v>0.295397</c:v>
                </c:pt>
                <c:pt idx="18">
                  <c:v>0.313414</c:v>
                </c:pt>
                <c:pt idx="19">
                  <c:v>0.324675</c:v>
                </c:pt>
                <c:pt idx="20">
                  <c:v>0.328506</c:v>
                </c:pt>
                <c:pt idx="21">
                  <c:v>0.324675</c:v>
                </c:pt>
                <c:pt idx="22">
                  <c:v>0.313414</c:v>
                </c:pt>
                <c:pt idx="23">
                  <c:v>0.295397</c:v>
                </c:pt>
                <c:pt idx="24">
                  <c:v>0.271689</c:v>
                </c:pt>
                <c:pt idx="25">
                  <c:v>0.243654</c:v>
                </c:pt>
                <c:pt idx="26">
                  <c:v>0.212847</c:v>
                </c:pt>
                <c:pt idx="27">
                  <c:v>0.180892</c:v>
                </c:pt>
                <c:pt idx="28">
                  <c:v>0.149358</c:v>
                </c:pt>
                <c:pt idx="29">
                  <c:v>0.119641</c:v>
                </c:pt>
                <c:pt idx="30">
                  <c:v>0.092869</c:v>
                </c:pt>
                <c:pt idx="31">
                  <c:v>0.06984</c:v>
                </c:pt>
                <c:pt idx="32">
                  <c:v>0.050983</c:v>
                </c:pt>
                <c:pt idx="33">
                  <c:v>0.036366</c:v>
                </c:pt>
                <c:pt idx="34">
                  <c:v>0.025727</c:v>
                </c:pt>
                <c:pt idx="35">
                  <c:v>0.018548</c:v>
                </c:pt>
                <c:pt idx="36">
                  <c:v>0.014141</c:v>
                </c:pt>
                <c:pt idx="37">
                  <c:v>0.011748</c:v>
                </c:pt>
                <c:pt idx="38">
                  <c:v>0.010647</c:v>
                </c:pt>
                <c:pt idx="39">
                  <c:v>0.010247</c:v>
                </c:pt>
              </c:numCache>
            </c:numRef>
          </c:val>
        </c:ser>
        <c:ser>
          <c:idx val="12"/>
          <c:order val="12"/>
          <c:tx>
            <c:strRef>
              <c:f>OUT_M!$A$15</c:f>
              <c:strCache>
                <c:ptCount val="1"/>
                <c:pt idx="0">
                  <c:v>-0.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15:$AO$15</c:f>
              <c:numCache>
                <c:formatCode>General</c:formatCode>
                <c:ptCount val="40"/>
                <c:pt idx="0">
                  <c:v>0.00962</c:v>
                </c:pt>
                <c:pt idx="1">
                  <c:v>0.010031</c:v>
                </c:pt>
                <c:pt idx="2">
                  <c:v>0.01139</c:v>
                </c:pt>
                <c:pt idx="3">
                  <c:v>0.014061</c:v>
                </c:pt>
                <c:pt idx="4">
                  <c:v>0.018599</c:v>
                </c:pt>
                <c:pt idx="5">
                  <c:v>0.025673</c:v>
                </c:pt>
                <c:pt idx="6">
                  <c:v>0.035973</c:v>
                </c:pt>
                <c:pt idx="7">
                  <c:v>0.050113</c:v>
                </c:pt>
                <c:pt idx="8">
                  <c:v>0.068523</c:v>
                </c:pt>
                <c:pt idx="9">
                  <c:v>0.091372</c:v>
                </c:pt>
                <c:pt idx="10">
                  <c:v>0.118494</c:v>
                </c:pt>
                <c:pt idx="11">
                  <c:v>0.149358</c:v>
                </c:pt>
                <c:pt idx="12">
                  <c:v>0.183068</c:v>
                </c:pt>
                <c:pt idx="13">
                  <c:v>0.218395</c:v>
                </c:pt>
                <c:pt idx="14">
                  <c:v>0.253849</c:v>
                </c:pt>
                <c:pt idx="15">
                  <c:v>0.287778</c:v>
                </c:pt>
                <c:pt idx="16">
                  <c:v>0.31848</c:v>
                </c:pt>
                <c:pt idx="17">
                  <c:v>0.344333</c:v>
                </c:pt>
                <c:pt idx="18">
                  <c:v>0.363921</c:v>
                </c:pt>
                <c:pt idx="19">
                  <c:v>0.376141</c:v>
                </c:pt>
                <c:pt idx="20">
                  <c:v>0.380294</c:v>
                </c:pt>
                <c:pt idx="21">
                  <c:v>0.376141</c:v>
                </c:pt>
                <c:pt idx="22">
                  <c:v>0.363921</c:v>
                </c:pt>
                <c:pt idx="23">
                  <c:v>0.344333</c:v>
                </c:pt>
                <c:pt idx="24">
                  <c:v>0.31848</c:v>
                </c:pt>
                <c:pt idx="25">
                  <c:v>0.287778</c:v>
                </c:pt>
                <c:pt idx="26">
                  <c:v>0.253849</c:v>
                </c:pt>
                <c:pt idx="27">
                  <c:v>0.218395</c:v>
                </c:pt>
                <c:pt idx="28">
                  <c:v>0.183068</c:v>
                </c:pt>
                <c:pt idx="29">
                  <c:v>0.149358</c:v>
                </c:pt>
                <c:pt idx="30">
                  <c:v>0.118494</c:v>
                </c:pt>
                <c:pt idx="31">
                  <c:v>0.091372</c:v>
                </c:pt>
                <c:pt idx="32">
                  <c:v>0.068523</c:v>
                </c:pt>
                <c:pt idx="33">
                  <c:v>0.050113</c:v>
                </c:pt>
                <c:pt idx="34">
                  <c:v>0.035973</c:v>
                </c:pt>
                <c:pt idx="35">
                  <c:v>0.025673</c:v>
                </c:pt>
                <c:pt idx="36">
                  <c:v>0.018599</c:v>
                </c:pt>
                <c:pt idx="37">
                  <c:v>0.014061</c:v>
                </c:pt>
                <c:pt idx="38">
                  <c:v>0.01139</c:v>
                </c:pt>
                <c:pt idx="39">
                  <c:v>0.010031</c:v>
                </c:pt>
              </c:numCache>
            </c:numRef>
          </c:val>
        </c:ser>
        <c:ser>
          <c:idx val="13"/>
          <c:order val="13"/>
          <c:tx>
            <c:strRef>
              <c:f>OUT_M!$A$16</c:f>
              <c:strCache>
                <c:ptCount val="1"/>
                <c:pt idx="0">
                  <c:v>-0.17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16:$AO$16</c:f>
              <c:numCache>
                <c:formatCode>General</c:formatCode>
                <c:ptCount val="40"/>
                <c:pt idx="0">
                  <c:v>0.012408</c:v>
                </c:pt>
                <c:pt idx="1">
                  <c:v>0.013124</c:v>
                </c:pt>
                <c:pt idx="2">
                  <c:v>0.015394</c:v>
                </c:pt>
                <c:pt idx="3">
                  <c:v>0.019558</c:v>
                </c:pt>
                <c:pt idx="4">
                  <c:v>0.026134</c:v>
                </c:pt>
                <c:pt idx="5">
                  <c:v>0.035741</c:v>
                </c:pt>
                <c:pt idx="6">
                  <c:v>0.049007</c:v>
                </c:pt>
                <c:pt idx="7">
                  <c:v>0.066473</c:v>
                </c:pt>
                <c:pt idx="8">
                  <c:v>0.088487</c:v>
                </c:pt>
                <c:pt idx="9">
                  <c:v>0.115129</c:v>
                </c:pt>
                <c:pt idx="10">
                  <c:v>0.146139</c:v>
                </c:pt>
                <c:pt idx="11">
                  <c:v>0.180892</c:v>
                </c:pt>
                <c:pt idx="12">
                  <c:v>0.218395</c:v>
                </c:pt>
                <c:pt idx="13">
                  <c:v>0.257325</c:v>
                </c:pt>
                <c:pt idx="14">
                  <c:v>0.296106</c:v>
                </c:pt>
                <c:pt idx="15">
                  <c:v>0.333001</c:v>
                </c:pt>
                <c:pt idx="16">
                  <c:v>0.366236</c:v>
                </c:pt>
                <c:pt idx="17">
                  <c:v>0.394128</c:v>
                </c:pt>
                <c:pt idx="18">
                  <c:v>0.415208</c:v>
                </c:pt>
                <c:pt idx="19">
                  <c:v>0.428338</c:v>
                </c:pt>
                <c:pt idx="20">
                  <c:v>0.432797</c:v>
                </c:pt>
                <c:pt idx="21">
                  <c:v>0.428338</c:v>
                </c:pt>
                <c:pt idx="22">
                  <c:v>0.415208</c:v>
                </c:pt>
                <c:pt idx="23">
                  <c:v>0.394128</c:v>
                </c:pt>
                <c:pt idx="24">
                  <c:v>0.366236</c:v>
                </c:pt>
                <c:pt idx="25">
                  <c:v>0.333001</c:v>
                </c:pt>
                <c:pt idx="26">
                  <c:v>0.296106</c:v>
                </c:pt>
                <c:pt idx="27">
                  <c:v>0.257325</c:v>
                </c:pt>
                <c:pt idx="28">
                  <c:v>0.218395</c:v>
                </c:pt>
                <c:pt idx="29">
                  <c:v>0.180892</c:v>
                </c:pt>
                <c:pt idx="30">
                  <c:v>0.146139</c:v>
                </c:pt>
                <c:pt idx="31">
                  <c:v>0.115129</c:v>
                </c:pt>
                <c:pt idx="32">
                  <c:v>0.088487</c:v>
                </c:pt>
                <c:pt idx="33">
                  <c:v>0.066473</c:v>
                </c:pt>
                <c:pt idx="34">
                  <c:v>0.049007</c:v>
                </c:pt>
                <c:pt idx="35">
                  <c:v>0.035741</c:v>
                </c:pt>
                <c:pt idx="36">
                  <c:v>0.026134</c:v>
                </c:pt>
                <c:pt idx="37">
                  <c:v>0.019558</c:v>
                </c:pt>
                <c:pt idx="38">
                  <c:v>0.015394</c:v>
                </c:pt>
                <c:pt idx="39">
                  <c:v>0.013124</c:v>
                </c:pt>
              </c:numCache>
            </c:numRef>
          </c:val>
        </c:ser>
        <c:ser>
          <c:idx val="14"/>
          <c:order val="14"/>
          <c:tx>
            <c:strRef>
              <c:f>OUT_M!$A$17</c:f>
              <c:strCache>
                <c:ptCount val="1"/>
                <c:pt idx="0">
                  <c:v>-0.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17:$AO$17</c:f>
              <c:numCache>
                <c:formatCode>General</c:formatCode>
                <c:ptCount val="40"/>
                <c:pt idx="0">
                  <c:v>0.017832</c:v>
                </c:pt>
                <c:pt idx="1">
                  <c:v>0.018831</c:v>
                </c:pt>
                <c:pt idx="2">
                  <c:v>0.021941</c:v>
                </c:pt>
                <c:pt idx="3">
                  <c:v>0.027483</c:v>
                </c:pt>
                <c:pt idx="4">
                  <c:v>0.03594</c:v>
                </c:pt>
                <c:pt idx="5">
                  <c:v>0.047884</c:v>
                </c:pt>
                <c:pt idx="6">
                  <c:v>0.063888</c:v>
                </c:pt>
                <c:pt idx="7">
                  <c:v>0.084423</c:v>
                </c:pt>
                <c:pt idx="8">
                  <c:v>0.109763</c:v>
                </c:pt>
                <c:pt idx="9">
                  <c:v>0.139906</c:v>
                </c:pt>
                <c:pt idx="10">
                  <c:v>0.174505</c:v>
                </c:pt>
                <c:pt idx="11">
                  <c:v>0.212847</c:v>
                </c:pt>
                <c:pt idx="12">
                  <c:v>0.253849</c:v>
                </c:pt>
                <c:pt idx="13">
                  <c:v>0.296106</c:v>
                </c:pt>
                <c:pt idx="14">
                  <c:v>0.337956</c:v>
                </c:pt>
                <c:pt idx="15">
                  <c:v>0.377588</c:v>
                </c:pt>
                <c:pt idx="16">
                  <c:v>0.413161</c:v>
                </c:pt>
                <c:pt idx="17">
                  <c:v>0.442934</c:v>
                </c:pt>
                <c:pt idx="18">
                  <c:v>0.465392</c:v>
                </c:pt>
                <c:pt idx="19">
                  <c:v>0.479362</c:v>
                </c:pt>
                <c:pt idx="20">
                  <c:v>0.484104</c:v>
                </c:pt>
                <c:pt idx="21">
                  <c:v>0.479362</c:v>
                </c:pt>
                <c:pt idx="22">
                  <c:v>0.465392</c:v>
                </c:pt>
                <c:pt idx="23">
                  <c:v>0.442934</c:v>
                </c:pt>
                <c:pt idx="24">
                  <c:v>0.413161</c:v>
                </c:pt>
                <c:pt idx="25">
                  <c:v>0.377588</c:v>
                </c:pt>
                <c:pt idx="26">
                  <c:v>0.337956</c:v>
                </c:pt>
                <c:pt idx="27">
                  <c:v>0.296106</c:v>
                </c:pt>
                <c:pt idx="28">
                  <c:v>0.253849</c:v>
                </c:pt>
                <c:pt idx="29">
                  <c:v>0.212847</c:v>
                </c:pt>
                <c:pt idx="30">
                  <c:v>0.174505</c:v>
                </c:pt>
                <c:pt idx="31">
                  <c:v>0.139906</c:v>
                </c:pt>
                <c:pt idx="32">
                  <c:v>0.109763</c:v>
                </c:pt>
                <c:pt idx="33">
                  <c:v>0.084423</c:v>
                </c:pt>
                <c:pt idx="34">
                  <c:v>0.063888</c:v>
                </c:pt>
                <c:pt idx="35">
                  <c:v>0.047884</c:v>
                </c:pt>
                <c:pt idx="36">
                  <c:v>0.03594</c:v>
                </c:pt>
                <c:pt idx="37">
                  <c:v>0.027483</c:v>
                </c:pt>
                <c:pt idx="38">
                  <c:v>0.021941</c:v>
                </c:pt>
                <c:pt idx="39">
                  <c:v>0.018831</c:v>
                </c:pt>
              </c:numCache>
            </c:numRef>
          </c:val>
        </c:ser>
        <c:ser>
          <c:idx val="15"/>
          <c:order val="15"/>
          <c:tx>
            <c:strRef>
              <c:f>OUT_M!$A$18</c:f>
              <c:strCache>
                <c:ptCount val="1"/>
                <c:pt idx="0">
                  <c:v>-0.1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18:$AO$18</c:f>
              <c:numCache>
                <c:formatCode>General</c:formatCode>
                <c:ptCount val="40"/>
                <c:pt idx="0">
                  <c:v>0.024979</c:v>
                </c:pt>
                <c:pt idx="1">
                  <c:v>0.02623</c:v>
                </c:pt>
                <c:pt idx="2">
                  <c:v>0.030089</c:v>
                </c:pt>
                <c:pt idx="3">
                  <c:v>0.036859</c:v>
                </c:pt>
                <c:pt idx="4">
                  <c:v>0.046994</c:v>
                </c:pt>
                <c:pt idx="5">
                  <c:v>0.061024</c:v>
                </c:pt>
                <c:pt idx="6">
                  <c:v>0.079469</c:v>
                </c:pt>
                <c:pt idx="7">
                  <c:v>0.102741</c:v>
                </c:pt>
                <c:pt idx="8">
                  <c:v>0.131048</c:v>
                </c:pt>
                <c:pt idx="9">
                  <c:v>0.164311</c:v>
                </c:pt>
                <c:pt idx="10">
                  <c:v>0.202111</c:v>
                </c:pt>
                <c:pt idx="11">
                  <c:v>0.243654</c:v>
                </c:pt>
                <c:pt idx="12">
                  <c:v>0.287778</c:v>
                </c:pt>
                <c:pt idx="13">
                  <c:v>0.333001</c:v>
                </c:pt>
                <c:pt idx="14">
                  <c:v>0.377588</c:v>
                </c:pt>
                <c:pt idx="15">
                  <c:v>0.419662</c:v>
                </c:pt>
                <c:pt idx="16">
                  <c:v>0.45732</c:v>
                </c:pt>
                <c:pt idx="17">
                  <c:v>0.48877</c:v>
                </c:pt>
                <c:pt idx="18">
                  <c:v>0.512456</c:v>
                </c:pt>
                <c:pt idx="19">
                  <c:v>0.527177</c:v>
                </c:pt>
                <c:pt idx="20">
                  <c:v>0.53217</c:v>
                </c:pt>
                <c:pt idx="21">
                  <c:v>0.527177</c:v>
                </c:pt>
                <c:pt idx="22">
                  <c:v>0.512456</c:v>
                </c:pt>
                <c:pt idx="23">
                  <c:v>0.48877</c:v>
                </c:pt>
                <c:pt idx="24">
                  <c:v>0.45732</c:v>
                </c:pt>
                <c:pt idx="25">
                  <c:v>0.419662</c:v>
                </c:pt>
                <c:pt idx="26">
                  <c:v>0.377588</c:v>
                </c:pt>
                <c:pt idx="27">
                  <c:v>0.333001</c:v>
                </c:pt>
                <c:pt idx="28">
                  <c:v>0.287778</c:v>
                </c:pt>
                <c:pt idx="29">
                  <c:v>0.243654</c:v>
                </c:pt>
                <c:pt idx="30">
                  <c:v>0.202111</c:v>
                </c:pt>
                <c:pt idx="31">
                  <c:v>0.164311</c:v>
                </c:pt>
                <c:pt idx="32">
                  <c:v>0.131048</c:v>
                </c:pt>
                <c:pt idx="33">
                  <c:v>0.102741</c:v>
                </c:pt>
                <c:pt idx="34">
                  <c:v>0.079469</c:v>
                </c:pt>
                <c:pt idx="35">
                  <c:v>0.061024</c:v>
                </c:pt>
                <c:pt idx="36">
                  <c:v>0.046994</c:v>
                </c:pt>
                <c:pt idx="37">
                  <c:v>0.036859</c:v>
                </c:pt>
                <c:pt idx="38">
                  <c:v>0.030089</c:v>
                </c:pt>
                <c:pt idx="39">
                  <c:v>0.02623</c:v>
                </c:pt>
              </c:numCache>
            </c:numRef>
          </c:val>
        </c:ser>
        <c:ser>
          <c:idx val="16"/>
          <c:order val="16"/>
          <c:tx>
            <c:strRef>
              <c:f>OUT_M!$A$19</c:f>
              <c:strCache>
                <c:ptCount val="1"/>
                <c:pt idx="0">
                  <c:v>-0.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19:$AO$19</c:f>
              <c:numCache>
                <c:formatCode>General</c:formatCode>
                <c:ptCount val="40"/>
                <c:pt idx="0">
                  <c:v>0.032806</c:v>
                </c:pt>
                <c:pt idx="1">
                  <c:v>0.034273</c:v>
                </c:pt>
                <c:pt idx="2">
                  <c:v>0.038772</c:v>
                </c:pt>
                <c:pt idx="3">
                  <c:v>0.046592</c:v>
                </c:pt>
                <c:pt idx="4">
                  <c:v>0.058159</c:v>
                </c:pt>
                <c:pt idx="5">
                  <c:v>0.07397</c:v>
                </c:pt>
                <c:pt idx="6">
                  <c:v>0.0945</c:v>
                </c:pt>
                <c:pt idx="7">
                  <c:v>0.12011</c:v>
                </c:pt>
                <c:pt idx="8">
                  <c:v>0.15095</c:v>
                </c:pt>
                <c:pt idx="9">
                  <c:v>0.18688</c:v>
                </c:pt>
                <c:pt idx="10">
                  <c:v>0.227413</c:v>
                </c:pt>
                <c:pt idx="11">
                  <c:v>0.271689</c:v>
                </c:pt>
                <c:pt idx="12">
                  <c:v>0.31848</c:v>
                </c:pt>
                <c:pt idx="13">
                  <c:v>0.366236</c:v>
                </c:pt>
                <c:pt idx="14">
                  <c:v>0.413161</c:v>
                </c:pt>
                <c:pt idx="15">
                  <c:v>0.45732</c:v>
                </c:pt>
                <c:pt idx="16">
                  <c:v>0.496759</c:v>
                </c:pt>
                <c:pt idx="17">
                  <c:v>0.529642</c:v>
                </c:pt>
                <c:pt idx="18">
                  <c:v>0.554377</c:v>
                </c:pt>
                <c:pt idx="19">
                  <c:v>0.569738</c:v>
                </c:pt>
                <c:pt idx="20">
                  <c:v>0.574946</c:v>
                </c:pt>
                <c:pt idx="21">
                  <c:v>0.569738</c:v>
                </c:pt>
                <c:pt idx="22">
                  <c:v>0.554377</c:v>
                </c:pt>
                <c:pt idx="23">
                  <c:v>0.529642</c:v>
                </c:pt>
                <c:pt idx="24">
                  <c:v>0.496759</c:v>
                </c:pt>
                <c:pt idx="25">
                  <c:v>0.45732</c:v>
                </c:pt>
                <c:pt idx="26">
                  <c:v>0.413161</c:v>
                </c:pt>
                <c:pt idx="27">
                  <c:v>0.366236</c:v>
                </c:pt>
                <c:pt idx="28">
                  <c:v>0.31848</c:v>
                </c:pt>
                <c:pt idx="29">
                  <c:v>0.271689</c:v>
                </c:pt>
                <c:pt idx="30">
                  <c:v>0.227413</c:v>
                </c:pt>
                <c:pt idx="31">
                  <c:v>0.18688</c:v>
                </c:pt>
                <c:pt idx="32">
                  <c:v>0.15095</c:v>
                </c:pt>
                <c:pt idx="33">
                  <c:v>0.12011</c:v>
                </c:pt>
                <c:pt idx="34">
                  <c:v>0.0945</c:v>
                </c:pt>
                <c:pt idx="35">
                  <c:v>0.07397</c:v>
                </c:pt>
                <c:pt idx="36">
                  <c:v>0.058159</c:v>
                </c:pt>
                <c:pt idx="37">
                  <c:v>0.046592</c:v>
                </c:pt>
                <c:pt idx="38">
                  <c:v>0.038772</c:v>
                </c:pt>
                <c:pt idx="39">
                  <c:v>0.034273</c:v>
                </c:pt>
              </c:numCache>
            </c:numRef>
          </c:val>
        </c:ser>
        <c:ser>
          <c:idx val="17"/>
          <c:order val="17"/>
          <c:tx>
            <c:strRef>
              <c:f>OUT_M!$A$20</c:f>
              <c:strCache>
                <c:ptCount val="1"/>
                <c:pt idx="0">
                  <c:v>-0.07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20:$AO$20</c:f>
              <c:numCache>
                <c:formatCode>General</c:formatCode>
                <c:ptCount val="40"/>
                <c:pt idx="0">
                  <c:v>0.040257</c:v>
                </c:pt>
                <c:pt idx="1">
                  <c:v>0.041896</c:v>
                </c:pt>
                <c:pt idx="2">
                  <c:v>0.046911</c:v>
                </c:pt>
                <c:pt idx="3">
                  <c:v>0.055575</c:v>
                </c:pt>
                <c:pt idx="4">
                  <c:v>0.068294</c:v>
                </c:pt>
                <c:pt idx="5">
                  <c:v>0.085538</c:v>
                </c:pt>
                <c:pt idx="6">
                  <c:v>0.107746</c:v>
                </c:pt>
                <c:pt idx="7">
                  <c:v>0.135236</c:v>
                </c:pt>
                <c:pt idx="8">
                  <c:v>0.168114</c:v>
                </c:pt>
                <c:pt idx="9">
                  <c:v>0.20619</c:v>
                </c:pt>
                <c:pt idx="10">
                  <c:v>0.248922</c:v>
                </c:pt>
                <c:pt idx="11">
                  <c:v>0.295397</c:v>
                </c:pt>
                <c:pt idx="12">
                  <c:v>0.344333</c:v>
                </c:pt>
                <c:pt idx="13">
                  <c:v>0.394128</c:v>
                </c:pt>
                <c:pt idx="14">
                  <c:v>0.442934</c:v>
                </c:pt>
                <c:pt idx="15">
                  <c:v>0.48877</c:v>
                </c:pt>
                <c:pt idx="16">
                  <c:v>0.529642</c:v>
                </c:pt>
                <c:pt idx="17">
                  <c:v>0.563677</c:v>
                </c:pt>
                <c:pt idx="18">
                  <c:v>0.589257</c:v>
                </c:pt>
                <c:pt idx="19">
                  <c:v>0.605132</c:v>
                </c:pt>
                <c:pt idx="20">
                  <c:v>0.610514</c:v>
                </c:pt>
                <c:pt idx="21">
                  <c:v>0.605132</c:v>
                </c:pt>
                <c:pt idx="22">
                  <c:v>0.589257</c:v>
                </c:pt>
                <c:pt idx="23">
                  <c:v>0.563677</c:v>
                </c:pt>
                <c:pt idx="24">
                  <c:v>0.529642</c:v>
                </c:pt>
                <c:pt idx="25">
                  <c:v>0.48877</c:v>
                </c:pt>
                <c:pt idx="26">
                  <c:v>0.442934</c:v>
                </c:pt>
                <c:pt idx="27">
                  <c:v>0.394128</c:v>
                </c:pt>
                <c:pt idx="28">
                  <c:v>0.344333</c:v>
                </c:pt>
                <c:pt idx="29">
                  <c:v>0.295397</c:v>
                </c:pt>
                <c:pt idx="30">
                  <c:v>0.248922</c:v>
                </c:pt>
                <c:pt idx="31">
                  <c:v>0.20619</c:v>
                </c:pt>
                <c:pt idx="32">
                  <c:v>0.168114</c:v>
                </c:pt>
                <c:pt idx="33">
                  <c:v>0.135236</c:v>
                </c:pt>
                <c:pt idx="34">
                  <c:v>0.107746</c:v>
                </c:pt>
                <c:pt idx="35">
                  <c:v>0.085538</c:v>
                </c:pt>
                <c:pt idx="36">
                  <c:v>0.068294</c:v>
                </c:pt>
                <c:pt idx="37">
                  <c:v>0.055575</c:v>
                </c:pt>
                <c:pt idx="38">
                  <c:v>0.046911</c:v>
                </c:pt>
                <c:pt idx="39">
                  <c:v>0.041896</c:v>
                </c:pt>
              </c:numCache>
            </c:numRef>
          </c:val>
        </c:ser>
        <c:ser>
          <c:idx val="18"/>
          <c:order val="18"/>
          <c:tx>
            <c:strRef>
              <c:f>OUT_M!$A$21</c:f>
              <c:strCache>
                <c:ptCount val="1"/>
                <c:pt idx="0">
                  <c:v>-0.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21:$AO$21</c:f>
              <c:numCache>
                <c:formatCode>General</c:formatCode>
                <c:ptCount val="40"/>
                <c:pt idx="0">
                  <c:v>0.046366</c:v>
                </c:pt>
                <c:pt idx="1">
                  <c:v>0.048132</c:v>
                </c:pt>
                <c:pt idx="2">
                  <c:v>0.053524</c:v>
                </c:pt>
                <c:pt idx="3">
                  <c:v>0.062806</c:v>
                </c:pt>
                <c:pt idx="4">
                  <c:v>0.07637</c:v>
                </c:pt>
                <c:pt idx="5">
                  <c:v>0.094663</c:v>
                </c:pt>
                <c:pt idx="6">
                  <c:v>0.118099</c:v>
                </c:pt>
                <c:pt idx="7">
                  <c:v>0.146968</c:v>
                </c:pt>
                <c:pt idx="8">
                  <c:v>0.181338</c:v>
                </c:pt>
                <c:pt idx="9">
                  <c:v>0.220985</c:v>
                </c:pt>
                <c:pt idx="10">
                  <c:v>0.265328</c:v>
                </c:pt>
                <c:pt idx="11">
                  <c:v>0.313414</c:v>
                </c:pt>
                <c:pt idx="12">
                  <c:v>0.363921</c:v>
                </c:pt>
                <c:pt idx="13">
                  <c:v>0.415208</c:v>
                </c:pt>
                <c:pt idx="14">
                  <c:v>0.465392</c:v>
                </c:pt>
                <c:pt idx="15">
                  <c:v>0.512456</c:v>
                </c:pt>
                <c:pt idx="16">
                  <c:v>0.554377</c:v>
                </c:pt>
                <c:pt idx="17">
                  <c:v>0.589257</c:v>
                </c:pt>
                <c:pt idx="18">
                  <c:v>0.615455</c:v>
                </c:pt>
                <c:pt idx="19">
                  <c:v>0.631708</c:v>
                </c:pt>
                <c:pt idx="20">
                  <c:v>0.637216</c:v>
                </c:pt>
                <c:pt idx="21">
                  <c:v>0.631708</c:v>
                </c:pt>
                <c:pt idx="22">
                  <c:v>0.615455</c:v>
                </c:pt>
                <c:pt idx="23">
                  <c:v>0.589257</c:v>
                </c:pt>
                <c:pt idx="24">
                  <c:v>0.554377</c:v>
                </c:pt>
                <c:pt idx="25">
                  <c:v>0.512456</c:v>
                </c:pt>
                <c:pt idx="26">
                  <c:v>0.465392</c:v>
                </c:pt>
                <c:pt idx="27">
                  <c:v>0.415208</c:v>
                </c:pt>
                <c:pt idx="28">
                  <c:v>0.363921</c:v>
                </c:pt>
                <c:pt idx="29">
                  <c:v>0.313414</c:v>
                </c:pt>
                <c:pt idx="30">
                  <c:v>0.265328</c:v>
                </c:pt>
                <c:pt idx="31">
                  <c:v>0.220985</c:v>
                </c:pt>
                <c:pt idx="32">
                  <c:v>0.181338</c:v>
                </c:pt>
                <c:pt idx="33">
                  <c:v>0.146968</c:v>
                </c:pt>
                <c:pt idx="34">
                  <c:v>0.118099</c:v>
                </c:pt>
                <c:pt idx="35">
                  <c:v>0.094663</c:v>
                </c:pt>
                <c:pt idx="36">
                  <c:v>0.07637</c:v>
                </c:pt>
                <c:pt idx="37">
                  <c:v>0.062806</c:v>
                </c:pt>
                <c:pt idx="38">
                  <c:v>0.053524</c:v>
                </c:pt>
                <c:pt idx="39">
                  <c:v>0.048132</c:v>
                </c:pt>
              </c:numCache>
            </c:numRef>
          </c:val>
        </c:ser>
        <c:ser>
          <c:idx val="19"/>
          <c:order val="19"/>
          <c:tx>
            <c:strRef>
              <c:f>OUT_M!$A$22</c:f>
              <c:strCache>
                <c:ptCount val="1"/>
                <c:pt idx="0">
                  <c:v>-0.02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22:$AO$22</c:f>
              <c:numCache>
                <c:formatCode>General</c:formatCode>
                <c:ptCount val="40"/>
                <c:pt idx="0">
                  <c:v>0.050364</c:v>
                </c:pt>
                <c:pt idx="1">
                  <c:v>0.052207</c:v>
                </c:pt>
                <c:pt idx="2">
                  <c:v>0.057829</c:v>
                </c:pt>
                <c:pt idx="3">
                  <c:v>0.067488</c:v>
                </c:pt>
                <c:pt idx="4">
                  <c:v>0.081567</c:v>
                </c:pt>
                <c:pt idx="5">
                  <c:v>0.1005</c:v>
                </c:pt>
                <c:pt idx="6">
                  <c:v>0.124686</c:v>
                </c:pt>
                <c:pt idx="7">
                  <c:v>0.154395</c:v>
                </c:pt>
                <c:pt idx="8">
                  <c:v>0.189676</c:v>
                </c:pt>
                <c:pt idx="9">
                  <c:v>0.230281</c:v>
                </c:pt>
                <c:pt idx="10">
                  <c:v>0.275607</c:v>
                </c:pt>
                <c:pt idx="11">
                  <c:v>0.324675</c:v>
                </c:pt>
                <c:pt idx="12">
                  <c:v>0.376141</c:v>
                </c:pt>
                <c:pt idx="13">
                  <c:v>0.428338</c:v>
                </c:pt>
                <c:pt idx="14">
                  <c:v>0.479362</c:v>
                </c:pt>
                <c:pt idx="15">
                  <c:v>0.527177</c:v>
                </c:pt>
                <c:pt idx="16">
                  <c:v>0.569738</c:v>
                </c:pt>
                <c:pt idx="17">
                  <c:v>0.605132</c:v>
                </c:pt>
                <c:pt idx="18">
                  <c:v>0.631708</c:v>
                </c:pt>
                <c:pt idx="19">
                  <c:v>0.64819</c:v>
                </c:pt>
                <c:pt idx="20">
                  <c:v>0.653776</c:v>
                </c:pt>
                <c:pt idx="21">
                  <c:v>0.64819</c:v>
                </c:pt>
                <c:pt idx="22">
                  <c:v>0.631708</c:v>
                </c:pt>
                <c:pt idx="23">
                  <c:v>0.605132</c:v>
                </c:pt>
                <c:pt idx="24">
                  <c:v>0.569738</c:v>
                </c:pt>
                <c:pt idx="25">
                  <c:v>0.527177</c:v>
                </c:pt>
                <c:pt idx="26">
                  <c:v>0.479362</c:v>
                </c:pt>
                <c:pt idx="27">
                  <c:v>0.428338</c:v>
                </c:pt>
                <c:pt idx="28">
                  <c:v>0.376141</c:v>
                </c:pt>
                <c:pt idx="29">
                  <c:v>0.324675</c:v>
                </c:pt>
                <c:pt idx="30">
                  <c:v>0.275607</c:v>
                </c:pt>
                <c:pt idx="31">
                  <c:v>0.230281</c:v>
                </c:pt>
                <c:pt idx="32">
                  <c:v>0.189676</c:v>
                </c:pt>
                <c:pt idx="33">
                  <c:v>0.154395</c:v>
                </c:pt>
                <c:pt idx="34">
                  <c:v>0.124686</c:v>
                </c:pt>
                <c:pt idx="35">
                  <c:v>0.1005</c:v>
                </c:pt>
                <c:pt idx="36">
                  <c:v>0.081567</c:v>
                </c:pt>
                <c:pt idx="37">
                  <c:v>0.067488</c:v>
                </c:pt>
                <c:pt idx="38">
                  <c:v>0.057829</c:v>
                </c:pt>
                <c:pt idx="39">
                  <c:v>0.052207</c:v>
                </c:pt>
              </c:numCache>
            </c:numRef>
          </c:val>
        </c:ser>
        <c:ser>
          <c:idx val="20"/>
          <c:order val="20"/>
          <c:tx>
            <c:strRef>
              <c:f>OUT_M!$A$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23:$AO$23</c:f>
              <c:numCache>
                <c:formatCode>General</c:formatCode>
                <c:ptCount val="40"/>
                <c:pt idx="0">
                  <c:v>0.051753</c:v>
                </c:pt>
                <c:pt idx="1">
                  <c:v>0.053623</c:v>
                </c:pt>
                <c:pt idx="2">
                  <c:v>0.059322</c:v>
                </c:pt>
                <c:pt idx="3">
                  <c:v>0.069108</c:v>
                </c:pt>
                <c:pt idx="4">
                  <c:v>0.08336</c:v>
                </c:pt>
                <c:pt idx="5">
                  <c:v>0.102508</c:v>
                </c:pt>
                <c:pt idx="6">
                  <c:v>0.126945</c:v>
                </c:pt>
                <c:pt idx="7">
                  <c:v>0.156937</c:v>
                </c:pt>
                <c:pt idx="8">
                  <c:v>0.192524</c:v>
                </c:pt>
                <c:pt idx="9">
                  <c:v>0.233451</c:v>
                </c:pt>
                <c:pt idx="10">
                  <c:v>0.279107</c:v>
                </c:pt>
                <c:pt idx="11">
                  <c:v>0.328506</c:v>
                </c:pt>
                <c:pt idx="12">
                  <c:v>0.380294</c:v>
                </c:pt>
                <c:pt idx="13">
                  <c:v>0.432797</c:v>
                </c:pt>
                <c:pt idx="14">
                  <c:v>0.484104</c:v>
                </c:pt>
                <c:pt idx="15">
                  <c:v>0.53217</c:v>
                </c:pt>
                <c:pt idx="16">
                  <c:v>0.574946</c:v>
                </c:pt>
                <c:pt idx="17">
                  <c:v>0.610514</c:v>
                </c:pt>
                <c:pt idx="18">
                  <c:v>0.637216</c:v>
                </c:pt>
                <c:pt idx="19">
                  <c:v>0.653776</c:v>
                </c:pt>
                <c:pt idx="20">
                  <c:v>0.659387</c:v>
                </c:pt>
                <c:pt idx="21">
                  <c:v>0.653776</c:v>
                </c:pt>
                <c:pt idx="22">
                  <c:v>0.637216</c:v>
                </c:pt>
                <c:pt idx="23">
                  <c:v>0.610514</c:v>
                </c:pt>
                <c:pt idx="24">
                  <c:v>0.574946</c:v>
                </c:pt>
                <c:pt idx="25">
                  <c:v>0.53217</c:v>
                </c:pt>
                <c:pt idx="26">
                  <c:v>0.484104</c:v>
                </c:pt>
                <c:pt idx="27">
                  <c:v>0.432797</c:v>
                </c:pt>
                <c:pt idx="28">
                  <c:v>0.380294</c:v>
                </c:pt>
                <c:pt idx="29">
                  <c:v>0.328506</c:v>
                </c:pt>
                <c:pt idx="30">
                  <c:v>0.279107</c:v>
                </c:pt>
                <c:pt idx="31">
                  <c:v>0.233451</c:v>
                </c:pt>
                <c:pt idx="32">
                  <c:v>0.192524</c:v>
                </c:pt>
                <c:pt idx="33">
                  <c:v>0.156937</c:v>
                </c:pt>
                <c:pt idx="34">
                  <c:v>0.126945</c:v>
                </c:pt>
                <c:pt idx="35">
                  <c:v>0.102508</c:v>
                </c:pt>
                <c:pt idx="36">
                  <c:v>0.08336</c:v>
                </c:pt>
                <c:pt idx="37">
                  <c:v>0.069108</c:v>
                </c:pt>
                <c:pt idx="38">
                  <c:v>0.059322</c:v>
                </c:pt>
                <c:pt idx="39">
                  <c:v>0.053623</c:v>
                </c:pt>
              </c:numCache>
            </c:numRef>
          </c:val>
        </c:ser>
        <c:ser>
          <c:idx val="21"/>
          <c:order val="21"/>
          <c:tx>
            <c:strRef>
              <c:f>OUT_M!$A$24</c:f>
              <c:strCache>
                <c:ptCount val="1"/>
                <c:pt idx="0">
                  <c:v>0.0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24:$AO$24</c:f>
              <c:numCache>
                <c:formatCode>General</c:formatCode>
                <c:ptCount val="40"/>
                <c:pt idx="0">
                  <c:v>0.050364</c:v>
                </c:pt>
                <c:pt idx="1">
                  <c:v>0.052207</c:v>
                </c:pt>
                <c:pt idx="2">
                  <c:v>0.057829</c:v>
                </c:pt>
                <c:pt idx="3">
                  <c:v>0.067488</c:v>
                </c:pt>
                <c:pt idx="4">
                  <c:v>0.081567</c:v>
                </c:pt>
                <c:pt idx="5">
                  <c:v>0.1005</c:v>
                </c:pt>
                <c:pt idx="6">
                  <c:v>0.124686</c:v>
                </c:pt>
                <c:pt idx="7">
                  <c:v>0.154395</c:v>
                </c:pt>
                <c:pt idx="8">
                  <c:v>0.189676</c:v>
                </c:pt>
                <c:pt idx="9">
                  <c:v>0.230281</c:v>
                </c:pt>
                <c:pt idx="10">
                  <c:v>0.275607</c:v>
                </c:pt>
                <c:pt idx="11">
                  <c:v>0.324675</c:v>
                </c:pt>
                <c:pt idx="12">
                  <c:v>0.376141</c:v>
                </c:pt>
                <c:pt idx="13">
                  <c:v>0.428338</c:v>
                </c:pt>
                <c:pt idx="14">
                  <c:v>0.479362</c:v>
                </c:pt>
                <c:pt idx="15">
                  <c:v>0.527177</c:v>
                </c:pt>
                <c:pt idx="16">
                  <c:v>0.569738</c:v>
                </c:pt>
                <c:pt idx="17">
                  <c:v>0.605132</c:v>
                </c:pt>
                <c:pt idx="18">
                  <c:v>0.631708</c:v>
                </c:pt>
                <c:pt idx="19">
                  <c:v>0.64819</c:v>
                </c:pt>
                <c:pt idx="20">
                  <c:v>0.653776</c:v>
                </c:pt>
                <c:pt idx="21">
                  <c:v>0.64819</c:v>
                </c:pt>
                <c:pt idx="22">
                  <c:v>0.631708</c:v>
                </c:pt>
                <c:pt idx="23">
                  <c:v>0.605132</c:v>
                </c:pt>
                <c:pt idx="24">
                  <c:v>0.569738</c:v>
                </c:pt>
                <c:pt idx="25">
                  <c:v>0.527177</c:v>
                </c:pt>
                <c:pt idx="26">
                  <c:v>0.479362</c:v>
                </c:pt>
                <c:pt idx="27">
                  <c:v>0.428338</c:v>
                </c:pt>
                <c:pt idx="28">
                  <c:v>0.376141</c:v>
                </c:pt>
                <c:pt idx="29">
                  <c:v>0.324675</c:v>
                </c:pt>
                <c:pt idx="30">
                  <c:v>0.275607</c:v>
                </c:pt>
                <c:pt idx="31">
                  <c:v>0.230281</c:v>
                </c:pt>
                <c:pt idx="32">
                  <c:v>0.189676</c:v>
                </c:pt>
                <c:pt idx="33">
                  <c:v>0.154395</c:v>
                </c:pt>
                <c:pt idx="34">
                  <c:v>0.124686</c:v>
                </c:pt>
                <c:pt idx="35">
                  <c:v>0.1005</c:v>
                </c:pt>
                <c:pt idx="36">
                  <c:v>0.081567</c:v>
                </c:pt>
                <c:pt idx="37">
                  <c:v>0.067488</c:v>
                </c:pt>
                <c:pt idx="38">
                  <c:v>0.057829</c:v>
                </c:pt>
                <c:pt idx="39">
                  <c:v>0.052207</c:v>
                </c:pt>
              </c:numCache>
            </c:numRef>
          </c:val>
        </c:ser>
        <c:ser>
          <c:idx val="22"/>
          <c:order val="22"/>
          <c:tx>
            <c:strRef>
              <c:f>OUT_M!$A$25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25:$AO$25</c:f>
              <c:numCache>
                <c:formatCode>General</c:formatCode>
                <c:ptCount val="40"/>
                <c:pt idx="0">
                  <c:v>0.046366</c:v>
                </c:pt>
                <c:pt idx="1">
                  <c:v>0.048132</c:v>
                </c:pt>
                <c:pt idx="2">
                  <c:v>0.053524</c:v>
                </c:pt>
                <c:pt idx="3">
                  <c:v>0.062806</c:v>
                </c:pt>
                <c:pt idx="4">
                  <c:v>0.07637</c:v>
                </c:pt>
                <c:pt idx="5">
                  <c:v>0.094663</c:v>
                </c:pt>
                <c:pt idx="6">
                  <c:v>0.118099</c:v>
                </c:pt>
                <c:pt idx="7">
                  <c:v>0.146968</c:v>
                </c:pt>
                <c:pt idx="8">
                  <c:v>0.181338</c:v>
                </c:pt>
                <c:pt idx="9">
                  <c:v>0.220985</c:v>
                </c:pt>
                <c:pt idx="10">
                  <c:v>0.265328</c:v>
                </c:pt>
                <c:pt idx="11">
                  <c:v>0.313414</c:v>
                </c:pt>
                <c:pt idx="12">
                  <c:v>0.363921</c:v>
                </c:pt>
                <c:pt idx="13">
                  <c:v>0.415208</c:v>
                </c:pt>
                <c:pt idx="14">
                  <c:v>0.465392</c:v>
                </c:pt>
                <c:pt idx="15">
                  <c:v>0.512456</c:v>
                </c:pt>
                <c:pt idx="16">
                  <c:v>0.554377</c:v>
                </c:pt>
                <c:pt idx="17">
                  <c:v>0.589257</c:v>
                </c:pt>
                <c:pt idx="18">
                  <c:v>0.615455</c:v>
                </c:pt>
                <c:pt idx="19">
                  <c:v>0.631708</c:v>
                </c:pt>
                <c:pt idx="20">
                  <c:v>0.637216</c:v>
                </c:pt>
                <c:pt idx="21">
                  <c:v>0.631708</c:v>
                </c:pt>
                <c:pt idx="22">
                  <c:v>0.615455</c:v>
                </c:pt>
                <c:pt idx="23">
                  <c:v>0.589257</c:v>
                </c:pt>
                <c:pt idx="24">
                  <c:v>0.554377</c:v>
                </c:pt>
                <c:pt idx="25">
                  <c:v>0.512456</c:v>
                </c:pt>
                <c:pt idx="26">
                  <c:v>0.465392</c:v>
                </c:pt>
                <c:pt idx="27">
                  <c:v>0.415208</c:v>
                </c:pt>
                <c:pt idx="28">
                  <c:v>0.363921</c:v>
                </c:pt>
                <c:pt idx="29">
                  <c:v>0.313414</c:v>
                </c:pt>
                <c:pt idx="30">
                  <c:v>0.265328</c:v>
                </c:pt>
                <c:pt idx="31">
                  <c:v>0.220985</c:v>
                </c:pt>
                <c:pt idx="32">
                  <c:v>0.181338</c:v>
                </c:pt>
                <c:pt idx="33">
                  <c:v>0.146968</c:v>
                </c:pt>
                <c:pt idx="34">
                  <c:v>0.118099</c:v>
                </c:pt>
                <c:pt idx="35">
                  <c:v>0.094663</c:v>
                </c:pt>
                <c:pt idx="36">
                  <c:v>0.07637</c:v>
                </c:pt>
                <c:pt idx="37">
                  <c:v>0.062806</c:v>
                </c:pt>
                <c:pt idx="38">
                  <c:v>0.053524</c:v>
                </c:pt>
                <c:pt idx="39">
                  <c:v>0.048132</c:v>
                </c:pt>
              </c:numCache>
            </c:numRef>
          </c:val>
        </c:ser>
        <c:ser>
          <c:idx val="23"/>
          <c:order val="23"/>
          <c:tx>
            <c:strRef>
              <c:f>OUT_M!$A$26</c:f>
              <c:strCache>
                <c:ptCount val="1"/>
                <c:pt idx="0">
                  <c:v>0.0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26:$AO$26</c:f>
              <c:numCache>
                <c:formatCode>General</c:formatCode>
                <c:ptCount val="40"/>
                <c:pt idx="0">
                  <c:v>0.040257</c:v>
                </c:pt>
                <c:pt idx="1">
                  <c:v>0.041896</c:v>
                </c:pt>
                <c:pt idx="2">
                  <c:v>0.046911</c:v>
                </c:pt>
                <c:pt idx="3">
                  <c:v>0.055575</c:v>
                </c:pt>
                <c:pt idx="4">
                  <c:v>0.068294</c:v>
                </c:pt>
                <c:pt idx="5">
                  <c:v>0.085538</c:v>
                </c:pt>
                <c:pt idx="6">
                  <c:v>0.107746</c:v>
                </c:pt>
                <c:pt idx="7">
                  <c:v>0.135236</c:v>
                </c:pt>
                <c:pt idx="8">
                  <c:v>0.168114</c:v>
                </c:pt>
                <c:pt idx="9">
                  <c:v>0.20619</c:v>
                </c:pt>
                <c:pt idx="10">
                  <c:v>0.248922</c:v>
                </c:pt>
                <c:pt idx="11">
                  <c:v>0.295397</c:v>
                </c:pt>
                <c:pt idx="12">
                  <c:v>0.344333</c:v>
                </c:pt>
                <c:pt idx="13">
                  <c:v>0.394128</c:v>
                </c:pt>
                <c:pt idx="14">
                  <c:v>0.442934</c:v>
                </c:pt>
                <c:pt idx="15">
                  <c:v>0.48877</c:v>
                </c:pt>
                <c:pt idx="16">
                  <c:v>0.529642</c:v>
                </c:pt>
                <c:pt idx="17">
                  <c:v>0.563677</c:v>
                </c:pt>
                <c:pt idx="18">
                  <c:v>0.589257</c:v>
                </c:pt>
                <c:pt idx="19">
                  <c:v>0.605132</c:v>
                </c:pt>
                <c:pt idx="20">
                  <c:v>0.610514</c:v>
                </c:pt>
                <c:pt idx="21">
                  <c:v>0.605132</c:v>
                </c:pt>
                <c:pt idx="22">
                  <c:v>0.589257</c:v>
                </c:pt>
                <c:pt idx="23">
                  <c:v>0.563677</c:v>
                </c:pt>
                <c:pt idx="24">
                  <c:v>0.529642</c:v>
                </c:pt>
                <c:pt idx="25">
                  <c:v>0.48877</c:v>
                </c:pt>
                <c:pt idx="26">
                  <c:v>0.442934</c:v>
                </c:pt>
                <c:pt idx="27">
                  <c:v>0.394128</c:v>
                </c:pt>
                <c:pt idx="28">
                  <c:v>0.344333</c:v>
                </c:pt>
                <c:pt idx="29">
                  <c:v>0.295397</c:v>
                </c:pt>
                <c:pt idx="30">
                  <c:v>0.248922</c:v>
                </c:pt>
                <c:pt idx="31">
                  <c:v>0.20619</c:v>
                </c:pt>
                <c:pt idx="32">
                  <c:v>0.168114</c:v>
                </c:pt>
                <c:pt idx="33">
                  <c:v>0.135236</c:v>
                </c:pt>
                <c:pt idx="34">
                  <c:v>0.107746</c:v>
                </c:pt>
                <c:pt idx="35">
                  <c:v>0.085538</c:v>
                </c:pt>
                <c:pt idx="36">
                  <c:v>0.068294</c:v>
                </c:pt>
                <c:pt idx="37">
                  <c:v>0.055575</c:v>
                </c:pt>
                <c:pt idx="38">
                  <c:v>0.046911</c:v>
                </c:pt>
                <c:pt idx="39">
                  <c:v>0.041896</c:v>
                </c:pt>
              </c:numCache>
            </c:numRef>
          </c:val>
        </c:ser>
        <c:ser>
          <c:idx val="24"/>
          <c:order val="24"/>
          <c:tx>
            <c:strRef>
              <c:f>OUT_M!$A$2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27:$AO$27</c:f>
              <c:numCache>
                <c:formatCode>General</c:formatCode>
                <c:ptCount val="40"/>
                <c:pt idx="0">
                  <c:v>0.032806</c:v>
                </c:pt>
                <c:pt idx="1">
                  <c:v>0.034273</c:v>
                </c:pt>
                <c:pt idx="2">
                  <c:v>0.038772</c:v>
                </c:pt>
                <c:pt idx="3">
                  <c:v>0.046592</c:v>
                </c:pt>
                <c:pt idx="4">
                  <c:v>0.058159</c:v>
                </c:pt>
                <c:pt idx="5">
                  <c:v>0.07397</c:v>
                </c:pt>
                <c:pt idx="6">
                  <c:v>0.0945</c:v>
                </c:pt>
                <c:pt idx="7">
                  <c:v>0.12011</c:v>
                </c:pt>
                <c:pt idx="8">
                  <c:v>0.15095</c:v>
                </c:pt>
                <c:pt idx="9">
                  <c:v>0.18688</c:v>
                </c:pt>
                <c:pt idx="10">
                  <c:v>0.227413</c:v>
                </c:pt>
                <c:pt idx="11">
                  <c:v>0.271689</c:v>
                </c:pt>
                <c:pt idx="12">
                  <c:v>0.31848</c:v>
                </c:pt>
                <c:pt idx="13">
                  <c:v>0.366236</c:v>
                </c:pt>
                <c:pt idx="14">
                  <c:v>0.413161</c:v>
                </c:pt>
                <c:pt idx="15">
                  <c:v>0.45732</c:v>
                </c:pt>
                <c:pt idx="16">
                  <c:v>0.496759</c:v>
                </c:pt>
                <c:pt idx="17">
                  <c:v>0.529642</c:v>
                </c:pt>
                <c:pt idx="18">
                  <c:v>0.554377</c:v>
                </c:pt>
                <c:pt idx="19">
                  <c:v>0.569738</c:v>
                </c:pt>
                <c:pt idx="20">
                  <c:v>0.574946</c:v>
                </c:pt>
                <c:pt idx="21">
                  <c:v>0.569738</c:v>
                </c:pt>
                <c:pt idx="22">
                  <c:v>0.554377</c:v>
                </c:pt>
                <c:pt idx="23">
                  <c:v>0.529642</c:v>
                </c:pt>
                <c:pt idx="24">
                  <c:v>0.496759</c:v>
                </c:pt>
                <c:pt idx="25">
                  <c:v>0.45732</c:v>
                </c:pt>
                <c:pt idx="26">
                  <c:v>0.413161</c:v>
                </c:pt>
                <c:pt idx="27">
                  <c:v>0.366236</c:v>
                </c:pt>
                <c:pt idx="28">
                  <c:v>0.31848</c:v>
                </c:pt>
                <c:pt idx="29">
                  <c:v>0.271689</c:v>
                </c:pt>
                <c:pt idx="30">
                  <c:v>0.227413</c:v>
                </c:pt>
                <c:pt idx="31">
                  <c:v>0.18688</c:v>
                </c:pt>
                <c:pt idx="32">
                  <c:v>0.15095</c:v>
                </c:pt>
                <c:pt idx="33">
                  <c:v>0.12011</c:v>
                </c:pt>
                <c:pt idx="34">
                  <c:v>0.0945</c:v>
                </c:pt>
                <c:pt idx="35">
                  <c:v>0.07397</c:v>
                </c:pt>
                <c:pt idx="36">
                  <c:v>0.058159</c:v>
                </c:pt>
                <c:pt idx="37">
                  <c:v>0.046592</c:v>
                </c:pt>
                <c:pt idx="38">
                  <c:v>0.038772</c:v>
                </c:pt>
                <c:pt idx="39">
                  <c:v>0.034273</c:v>
                </c:pt>
              </c:numCache>
            </c:numRef>
          </c:val>
        </c:ser>
        <c:ser>
          <c:idx val="25"/>
          <c:order val="25"/>
          <c:tx>
            <c:strRef>
              <c:f>OUT_M!$A$28</c:f>
              <c:strCache>
                <c:ptCount val="1"/>
                <c:pt idx="0">
                  <c:v>0.1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28:$AO$28</c:f>
              <c:numCache>
                <c:formatCode>General</c:formatCode>
                <c:ptCount val="40"/>
                <c:pt idx="0">
                  <c:v>0.024979</c:v>
                </c:pt>
                <c:pt idx="1">
                  <c:v>0.02623</c:v>
                </c:pt>
                <c:pt idx="2">
                  <c:v>0.030089</c:v>
                </c:pt>
                <c:pt idx="3">
                  <c:v>0.036859</c:v>
                </c:pt>
                <c:pt idx="4">
                  <c:v>0.046994</c:v>
                </c:pt>
                <c:pt idx="5">
                  <c:v>0.061024</c:v>
                </c:pt>
                <c:pt idx="6">
                  <c:v>0.079469</c:v>
                </c:pt>
                <c:pt idx="7">
                  <c:v>0.102741</c:v>
                </c:pt>
                <c:pt idx="8">
                  <c:v>0.131048</c:v>
                </c:pt>
                <c:pt idx="9">
                  <c:v>0.164311</c:v>
                </c:pt>
                <c:pt idx="10">
                  <c:v>0.202111</c:v>
                </c:pt>
                <c:pt idx="11">
                  <c:v>0.243654</c:v>
                </c:pt>
                <c:pt idx="12">
                  <c:v>0.287778</c:v>
                </c:pt>
                <c:pt idx="13">
                  <c:v>0.333001</c:v>
                </c:pt>
                <c:pt idx="14">
                  <c:v>0.377588</c:v>
                </c:pt>
                <c:pt idx="15">
                  <c:v>0.419662</c:v>
                </c:pt>
                <c:pt idx="16">
                  <c:v>0.45732</c:v>
                </c:pt>
                <c:pt idx="17">
                  <c:v>0.48877</c:v>
                </c:pt>
                <c:pt idx="18">
                  <c:v>0.512456</c:v>
                </c:pt>
                <c:pt idx="19">
                  <c:v>0.527177</c:v>
                </c:pt>
                <c:pt idx="20">
                  <c:v>0.53217</c:v>
                </c:pt>
                <c:pt idx="21">
                  <c:v>0.527177</c:v>
                </c:pt>
                <c:pt idx="22">
                  <c:v>0.512456</c:v>
                </c:pt>
                <c:pt idx="23">
                  <c:v>0.48877</c:v>
                </c:pt>
                <c:pt idx="24">
                  <c:v>0.45732</c:v>
                </c:pt>
                <c:pt idx="25">
                  <c:v>0.419662</c:v>
                </c:pt>
                <c:pt idx="26">
                  <c:v>0.377588</c:v>
                </c:pt>
                <c:pt idx="27">
                  <c:v>0.333001</c:v>
                </c:pt>
                <c:pt idx="28">
                  <c:v>0.287778</c:v>
                </c:pt>
                <c:pt idx="29">
                  <c:v>0.243654</c:v>
                </c:pt>
                <c:pt idx="30">
                  <c:v>0.202111</c:v>
                </c:pt>
                <c:pt idx="31">
                  <c:v>0.164311</c:v>
                </c:pt>
                <c:pt idx="32">
                  <c:v>0.131048</c:v>
                </c:pt>
                <c:pt idx="33">
                  <c:v>0.102741</c:v>
                </c:pt>
                <c:pt idx="34">
                  <c:v>0.079469</c:v>
                </c:pt>
                <c:pt idx="35">
                  <c:v>0.061024</c:v>
                </c:pt>
                <c:pt idx="36">
                  <c:v>0.046994</c:v>
                </c:pt>
                <c:pt idx="37">
                  <c:v>0.036859</c:v>
                </c:pt>
                <c:pt idx="38">
                  <c:v>0.030089</c:v>
                </c:pt>
                <c:pt idx="39">
                  <c:v>0.02623</c:v>
                </c:pt>
              </c:numCache>
            </c:numRef>
          </c:val>
        </c:ser>
        <c:ser>
          <c:idx val="26"/>
          <c:order val="26"/>
          <c:tx>
            <c:strRef>
              <c:f>OUT_M!$A$29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29:$AO$29</c:f>
              <c:numCache>
                <c:formatCode>General</c:formatCode>
                <c:ptCount val="40"/>
                <c:pt idx="0">
                  <c:v>0.017832</c:v>
                </c:pt>
                <c:pt idx="1">
                  <c:v>0.018831</c:v>
                </c:pt>
                <c:pt idx="2">
                  <c:v>0.021941</c:v>
                </c:pt>
                <c:pt idx="3">
                  <c:v>0.027483</c:v>
                </c:pt>
                <c:pt idx="4">
                  <c:v>0.03594</c:v>
                </c:pt>
                <c:pt idx="5">
                  <c:v>0.047884</c:v>
                </c:pt>
                <c:pt idx="6">
                  <c:v>0.063888</c:v>
                </c:pt>
                <c:pt idx="7">
                  <c:v>0.084423</c:v>
                </c:pt>
                <c:pt idx="8">
                  <c:v>0.109763</c:v>
                </c:pt>
                <c:pt idx="9">
                  <c:v>0.139906</c:v>
                </c:pt>
                <c:pt idx="10">
                  <c:v>0.174505</c:v>
                </c:pt>
                <c:pt idx="11">
                  <c:v>0.212847</c:v>
                </c:pt>
                <c:pt idx="12">
                  <c:v>0.253849</c:v>
                </c:pt>
                <c:pt idx="13">
                  <c:v>0.296106</c:v>
                </c:pt>
                <c:pt idx="14">
                  <c:v>0.337956</c:v>
                </c:pt>
                <c:pt idx="15">
                  <c:v>0.377588</c:v>
                </c:pt>
                <c:pt idx="16">
                  <c:v>0.413161</c:v>
                </c:pt>
                <c:pt idx="17">
                  <c:v>0.442934</c:v>
                </c:pt>
                <c:pt idx="18">
                  <c:v>0.465392</c:v>
                </c:pt>
                <c:pt idx="19">
                  <c:v>0.479362</c:v>
                </c:pt>
                <c:pt idx="20">
                  <c:v>0.484104</c:v>
                </c:pt>
                <c:pt idx="21">
                  <c:v>0.479362</c:v>
                </c:pt>
                <c:pt idx="22">
                  <c:v>0.465392</c:v>
                </c:pt>
                <c:pt idx="23">
                  <c:v>0.442934</c:v>
                </c:pt>
                <c:pt idx="24">
                  <c:v>0.413161</c:v>
                </c:pt>
                <c:pt idx="25">
                  <c:v>0.377588</c:v>
                </c:pt>
                <c:pt idx="26">
                  <c:v>0.337956</c:v>
                </c:pt>
                <c:pt idx="27">
                  <c:v>0.296106</c:v>
                </c:pt>
                <c:pt idx="28">
                  <c:v>0.253849</c:v>
                </c:pt>
                <c:pt idx="29">
                  <c:v>0.212847</c:v>
                </c:pt>
                <c:pt idx="30">
                  <c:v>0.174505</c:v>
                </c:pt>
                <c:pt idx="31">
                  <c:v>0.139906</c:v>
                </c:pt>
                <c:pt idx="32">
                  <c:v>0.109763</c:v>
                </c:pt>
                <c:pt idx="33">
                  <c:v>0.084423</c:v>
                </c:pt>
                <c:pt idx="34">
                  <c:v>0.063888</c:v>
                </c:pt>
                <c:pt idx="35">
                  <c:v>0.047884</c:v>
                </c:pt>
                <c:pt idx="36">
                  <c:v>0.03594</c:v>
                </c:pt>
                <c:pt idx="37">
                  <c:v>0.027483</c:v>
                </c:pt>
                <c:pt idx="38">
                  <c:v>0.021941</c:v>
                </c:pt>
                <c:pt idx="39">
                  <c:v>0.018831</c:v>
                </c:pt>
              </c:numCache>
            </c:numRef>
          </c:val>
        </c:ser>
        <c:ser>
          <c:idx val="27"/>
          <c:order val="27"/>
          <c:tx>
            <c:strRef>
              <c:f>OUT_M!$A$30</c:f>
              <c:strCache>
                <c:ptCount val="1"/>
                <c:pt idx="0">
                  <c:v>0.175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30:$AO$30</c:f>
              <c:numCache>
                <c:formatCode>General</c:formatCode>
                <c:ptCount val="40"/>
                <c:pt idx="0">
                  <c:v>0.012408</c:v>
                </c:pt>
                <c:pt idx="1">
                  <c:v>0.013124</c:v>
                </c:pt>
                <c:pt idx="2">
                  <c:v>0.015394</c:v>
                </c:pt>
                <c:pt idx="3">
                  <c:v>0.019558</c:v>
                </c:pt>
                <c:pt idx="4">
                  <c:v>0.026134</c:v>
                </c:pt>
                <c:pt idx="5">
                  <c:v>0.035741</c:v>
                </c:pt>
                <c:pt idx="6">
                  <c:v>0.049007</c:v>
                </c:pt>
                <c:pt idx="7">
                  <c:v>0.066473</c:v>
                </c:pt>
                <c:pt idx="8">
                  <c:v>0.088487</c:v>
                </c:pt>
                <c:pt idx="9">
                  <c:v>0.115129</c:v>
                </c:pt>
                <c:pt idx="10">
                  <c:v>0.146139</c:v>
                </c:pt>
                <c:pt idx="11">
                  <c:v>0.180892</c:v>
                </c:pt>
                <c:pt idx="12">
                  <c:v>0.218395</c:v>
                </c:pt>
                <c:pt idx="13">
                  <c:v>0.257325</c:v>
                </c:pt>
                <c:pt idx="14">
                  <c:v>0.296106</c:v>
                </c:pt>
                <c:pt idx="15">
                  <c:v>0.333001</c:v>
                </c:pt>
                <c:pt idx="16">
                  <c:v>0.366236</c:v>
                </c:pt>
                <c:pt idx="17">
                  <c:v>0.394128</c:v>
                </c:pt>
                <c:pt idx="18">
                  <c:v>0.415208</c:v>
                </c:pt>
                <c:pt idx="19">
                  <c:v>0.428338</c:v>
                </c:pt>
                <c:pt idx="20">
                  <c:v>0.432797</c:v>
                </c:pt>
                <c:pt idx="21">
                  <c:v>0.428338</c:v>
                </c:pt>
                <c:pt idx="22">
                  <c:v>0.415208</c:v>
                </c:pt>
                <c:pt idx="23">
                  <c:v>0.394128</c:v>
                </c:pt>
                <c:pt idx="24">
                  <c:v>0.366236</c:v>
                </c:pt>
                <c:pt idx="25">
                  <c:v>0.333001</c:v>
                </c:pt>
                <c:pt idx="26">
                  <c:v>0.296106</c:v>
                </c:pt>
                <c:pt idx="27">
                  <c:v>0.257325</c:v>
                </c:pt>
                <c:pt idx="28">
                  <c:v>0.218395</c:v>
                </c:pt>
                <c:pt idx="29">
                  <c:v>0.180892</c:v>
                </c:pt>
                <c:pt idx="30">
                  <c:v>0.146139</c:v>
                </c:pt>
                <c:pt idx="31">
                  <c:v>0.115129</c:v>
                </c:pt>
                <c:pt idx="32">
                  <c:v>0.088487</c:v>
                </c:pt>
                <c:pt idx="33">
                  <c:v>0.066473</c:v>
                </c:pt>
                <c:pt idx="34">
                  <c:v>0.049007</c:v>
                </c:pt>
                <c:pt idx="35">
                  <c:v>0.035741</c:v>
                </c:pt>
                <c:pt idx="36">
                  <c:v>0.026134</c:v>
                </c:pt>
                <c:pt idx="37">
                  <c:v>0.019558</c:v>
                </c:pt>
                <c:pt idx="38">
                  <c:v>0.015394</c:v>
                </c:pt>
                <c:pt idx="39">
                  <c:v>0.013124</c:v>
                </c:pt>
              </c:numCache>
            </c:numRef>
          </c:val>
        </c:ser>
        <c:ser>
          <c:idx val="28"/>
          <c:order val="28"/>
          <c:tx>
            <c:strRef>
              <c:f>OUT_M!$A$31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31:$AO$31</c:f>
              <c:numCache>
                <c:formatCode>General</c:formatCode>
                <c:ptCount val="40"/>
                <c:pt idx="0">
                  <c:v>0.00962</c:v>
                </c:pt>
                <c:pt idx="1">
                  <c:v>0.010031</c:v>
                </c:pt>
                <c:pt idx="2">
                  <c:v>0.01139</c:v>
                </c:pt>
                <c:pt idx="3">
                  <c:v>0.014061</c:v>
                </c:pt>
                <c:pt idx="4">
                  <c:v>0.018599</c:v>
                </c:pt>
                <c:pt idx="5">
                  <c:v>0.025673</c:v>
                </c:pt>
                <c:pt idx="6">
                  <c:v>0.035973</c:v>
                </c:pt>
                <c:pt idx="7">
                  <c:v>0.050113</c:v>
                </c:pt>
                <c:pt idx="8">
                  <c:v>0.068523</c:v>
                </c:pt>
                <c:pt idx="9">
                  <c:v>0.091372</c:v>
                </c:pt>
                <c:pt idx="10">
                  <c:v>0.118494</c:v>
                </c:pt>
                <c:pt idx="11">
                  <c:v>0.149358</c:v>
                </c:pt>
                <c:pt idx="12">
                  <c:v>0.183068</c:v>
                </c:pt>
                <c:pt idx="13">
                  <c:v>0.218395</c:v>
                </c:pt>
                <c:pt idx="14">
                  <c:v>0.253849</c:v>
                </c:pt>
                <c:pt idx="15">
                  <c:v>0.287778</c:v>
                </c:pt>
                <c:pt idx="16">
                  <c:v>0.31848</c:v>
                </c:pt>
                <c:pt idx="17">
                  <c:v>0.344333</c:v>
                </c:pt>
                <c:pt idx="18">
                  <c:v>0.363921</c:v>
                </c:pt>
                <c:pt idx="19">
                  <c:v>0.376141</c:v>
                </c:pt>
                <c:pt idx="20">
                  <c:v>0.380294</c:v>
                </c:pt>
                <c:pt idx="21">
                  <c:v>0.376141</c:v>
                </c:pt>
                <c:pt idx="22">
                  <c:v>0.363921</c:v>
                </c:pt>
                <c:pt idx="23">
                  <c:v>0.344333</c:v>
                </c:pt>
                <c:pt idx="24">
                  <c:v>0.31848</c:v>
                </c:pt>
                <c:pt idx="25">
                  <c:v>0.287778</c:v>
                </c:pt>
                <c:pt idx="26">
                  <c:v>0.253849</c:v>
                </c:pt>
                <c:pt idx="27">
                  <c:v>0.218395</c:v>
                </c:pt>
                <c:pt idx="28">
                  <c:v>0.183068</c:v>
                </c:pt>
                <c:pt idx="29">
                  <c:v>0.149358</c:v>
                </c:pt>
                <c:pt idx="30">
                  <c:v>0.118494</c:v>
                </c:pt>
                <c:pt idx="31">
                  <c:v>0.091372</c:v>
                </c:pt>
                <c:pt idx="32">
                  <c:v>0.068523</c:v>
                </c:pt>
                <c:pt idx="33">
                  <c:v>0.050113</c:v>
                </c:pt>
                <c:pt idx="34">
                  <c:v>0.035973</c:v>
                </c:pt>
                <c:pt idx="35">
                  <c:v>0.025673</c:v>
                </c:pt>
                <c:pt idx="36">
                  <c:v>0.018599</c:v>
                </c:pt>
                <c:pt idx="37">
                  <c:v>0.014061</c:v>
                </c:pt>
                <c:pt idx="38">
                  <c:v>0.01139</c:v>
                </c:pt>
                <c:pt idx="39">
                  <c:v>0.010031</c:v>
                </c:pt>
              </c:numCache>
            </c:numRef>
          </c:val>
        </c:ser>
        <c:ser>
          <c:idx val="29"/>
          <c:order val="29"/>
          <c:tx>
            <c:strRef>
              <c:f>OUT_M!$A$32</c:f>
              <c:strCache>
                <c:ptCount val="1"/>
                <c:pt idx="0">
                  <c:v>0.225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32:$AO$32</c:f>
              <c:numCache>
                <c:formatCode>General</c:formatCode>
                <c:ptCount val="40"/>
                <c:pt idx="0">
                  <c:v>0.010159</c:v>
                </c:pt>
                <c:pt idx="1">
                  <c:v>0.010247</c:v>
                </c:pt>
                <c:pt idx="2">
                  <c:v>0.010647</c:v>
                </c:pt>
                <c:pt idx="3">
                  <c:v>0.011748</c:v>
                </c:pt>
                <c:pt idx="4">
                  <c:v>0.014141</c:v>
                </c:pt>
                <c:pt idx="5">
                  <c:v>0.018548</c:v>
                </c:pt>
                <c:pt idx="6">
                  <c:v>0.025727</c:v>
                </c:pt>
                <c:pt idx="7">
                  <c:v>0.036366</c:v>
                </c:pt>
                <c:pt idx="8">
                  <c:v>0.050983</c:v>
                </c:pt>
                <c:pt idx="9">
                  <c:v>0.06984</c:v>
                </c:pt>
                <c:pt idx="10">
                  <c:v>0.092869</c:v>
                </c:pt>
                <c:pt idx="11">
                  <c:v>0.119641</c:v>
                </c:pt>
                <c:pt idx="12">
                  <c:v>0.149358</c:v>
                </c:pt>
                <c:pt idx="13">
                  <c:v>0.180892</c:v>
                </c:pt>
                <c:pt idx="14">
                  <c:v>0.212847</c:v>
                </c:pt>
                <c:pt idx="15">
                  <c:v>0.243654</c:v>
                </c:pt>
                <c:pt idx="16">
                  <c:v>0.271689</c:v>
                </c:pt>
                <c:pt idx="17">
                  <c:v>0.295397</c:v>
                </c:pt>
                <c:pt idx="18">
                  <c:v>0.313414</c:v>
                </c:pt>
                <c:pt idx="19">
                  <c:v>0.324675</c:v>
                </c:pt>
                <c:pt idx="20">
                  <c:v>0.328506</c:v>
                </c:pt>
                <c:pt idx="21">
                  <c:v>0.324675</c:v>
                </c:pt>
                <c:pt idx="22">
                  <c:v>0.313414</c:v>
                </c:pt>
                <c:pt idx="23">
                  <c:v>0.295397</c:v>
                </c:pt>
                <c:pt idx="24">
                  <c:v>0.271689</c:v>
                </c:pt>
                <c:pt idx="25">
                  <c:v>0.243654</c:v>
                </c:pt>
                <c:pt idx="26">
                  <c:v>0.212847</c:v>
                </c:pt>
                <c:pt idx="27">
                  <c:v>0.180892</c:v>
                </c:pt>
                <c:pt idx="28">
                  <c:v>0.149358</c:v>
                </c:pt>
                <c:pt idx="29">
                  <c:v>0.119641</c:v>
                </c:pt>
                <c:pt idx="30">
                  <c:v>0.092869</c:v>
                </c:pt>
                <c:pt idx="31">
                  <c:v>0.06984</c:v>
                </c:pt>
                <c:pt idx="32">
                  <c:v>0.050983</c:v>
                </c:pt>
                <c:pt idx="33">
                  <c:v>0.036366</c:v>
                </c:pt>
                <c:pt idx="34">
                  <c:v>0.025727</c:v>
                </c:pt>
                <c:pt idx="35">
                  <c:v>0.018548</c:v>
                </c:pt>
                <c:pt idx="36">
                  <c:v>0.014141</c:v>
                </c:pt>
                <c:pt idx="37">
                  <c:v>0.011748</c:v>
                </c:pt>
                <c:pt idx="38">
                  <c:v>0.010647</c:v>
                </c:pt>
                <c:pt idx="39">
                  <c:v>0.010247</c:v>
                </c:pt>
              </c:numCache>
            </c:numRef>
          </c:val>
        </c:ser>
        <c:ser>
          <c:idx val="30"/>
          <c:order val="30"/>
          <c:tx>
            <c:strRef>
              <c:f>OUT_M!$A$33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33:$AO$33</c:f>
              <c:numCache>
                <c:formatCode>General</c:formatCode>
                <c:ptCount val="40"/>
                <c:pt idx="0">
                  <c:v>0.014406</c:v>
                </c:pt>
                <c:pt idx="1">
                  <c:v>0.014165</c:v>
                </c:pt>
                <c:pt idx="2">
                  <c:v>0.013583</c:v>
                </c:pt>
                <c:pt idx="3">
                  <c:v>0.013072</c:v>
                </c:pt>
                <c:pt idx="4">
                  <c:v>0.013266</c:v>
                </c:pt>
                <c:pt idx="5">
                  <c:v>0.01494</c:v>
                </c:pt>
                <c:pt idx="6">
                  <c:v>0.018918</c:v>
                </c:pt>
                <c:pt idx="7">
                  <c:v>0.025968</c:v>
                </c:pt>
                <c:pt idx="8">
                  <c:v>0.036697</c:v>
                </c:pt>
                <c:pt idx="9">
                  <c:v>0.051461</c:v>
                </c:pt>
                <c:pt idx="10">
                  <c:v>0.070294</c:v>
                </c:pt>
                <c:pt idx="11">
                  <c:v>0.092869</c:v>
                </c:pt>
                <c:pt idx="12">
                  <c:v>0.118494</c:v>
                </c:pt>
                <c:pt idx="13">
                  <c:v>0.146139</c:v>
                </c:pt>
                <c:pt idx="14">
                  <c:v>0.174505</c:v>
                </c:pt>
                <c:pt idx="15">
                  <c:v>0.202111</c:v>
                </c:pt>
                <c:pt idx="16">
                  <c:v>0.227413</c:v>
                </c:pt>
                <c:pt idx="17">
                  <c:v>0.248922</c:v>
                </c:pt>
                <c:pt idx="18">
                  <c:v>0.265328</c:v>
                </c:pt>
                <c:pt idx="19">
                  <c:v>0.275607</c:v>
                </c:pt>
                <c:pt idx="20">
                  <c:v>0.279107</c:v>
                </c:pt>
                <c:pt idx="21">
                  <c:v>0.275607</c:v>
                </c:pt>
                <c:pt idx="22">
                  <c:v>0.265328</c:v>
                </c:pt>
                <c:pt idx="23">
                  <c:v>0.248922</c:v>
                </c:pt>
                <c:pt idx="24">
                  <c:v>0.227413</c:v>
                </c:pt>
                <c:pt idx="25">
                  <c:v>0.202111</c:v>
                </c:pt>
                <c:pt idx="26">
                  <c:v>0.174505</c:v>
                </c:pt>
                <c:pt idx="27">
                  <c:v>0.146139</c:v>
                </c:pt>
                <c:pt idx="28">
                  <c:v>0.118494</c:v>
                </c:pt>
                <c:pt idx="29">
                  <c:v>0.092869</c:v>
                </c:pt>
                <c:pt idx="30">
                  <c:v>0.070294</c:v>
                </c:pt>
                <c:pt idx="31">
                  <c:v>0.051461</c:v>
                </c:pt>
                <c:pt idx="32">
                  <c:v>0.036697</c:v>
                </c:pt>
                <c:pt idx="33">
                  <c:v>0.025968</c:v>
                </c:pt>
                <c:pt idx="34">
                  <c:v>0.018918</c:v>
                </c:pt>
                <c:pt idx="35">
                  <c:v>0.01494</c:v>
                </c:pt>
                <c:pt idx="36">
                  <c:v>0.013266</c:v>
                </c:pt>
                <c:pt idx="37">
                  <c:v>0.013072</c:v>
                </c:pt>
                <c:pt idx="38">
                  <c:v>0.013583</c:v>
                </c:pt>
                <c:pt idx="39">
                  <c:v>0.014165</c:v>
                </c:pt>
              </c:numCache>
            </c:numRef>
          </c:val>
        </c:ser>
        <c:ser>
          <c:idx val="31"/>
          <c:order val="31"/>
          <c:tx>
            <c:strRef>
              <c:f>OUT_M!$A$34</c:f>
              <c:strCache>
                <c:ptCount val="1"/>
                <c:pt idx="0">
                  <c:v>0.275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34:$AO$34</c:f>
              <c:numCache>
                <c:formatCode>General</c:formatCode>
                <c:ptCount val="40"/>
                <c:pt idx="0">
                  <c:v>0.022397</c:v>
                </c:pt>
                <c:pt idx="1">
                  <c:v>0.021825</c:v>
                </c:pt>
                <c:pt idx="2">
                  <c:v>0.02026</c:v>
                </c:pt>
                <c:pt idx="3">
                  <c:v>0.018139</c:v>
                </c:pt>
                <c:pt idx="4">
                  <c:v>0.016133</c:v>
                </c:pt>
                <c:pt idx="5">
                  <c:v>0.015073</c:v>
                </c:pt>
                <c:pt idx="6">
                  <c:v>0.015851</c:v>
                </c:pt>
                <c:pt idx="7">
                  <c:v>0.019312</c:v>
                </c:pt>
                <c:pt idx="8">
                  <c:v>0.026153</c:v>
                </c:pt>
                <c:pt idx="9">
                  <c:v>0.036824</c:v>
                </c:pt>
                <c:pt idx="10">
                  <c:v>0.051461</c:v>
                </c:pt>
                <c:pt idx="11">
                  <c:v>0.06984</c:v>
                </c:pt>
                <c:pt idx="12">
                  <c:v>0.091372</c:v>
                </c:pt>
                <c:pt idx="13">
                  <c:v>0.115129</c:v>
                </c:pt>
                <c:pt idx="14">
                  <c:v>0.139906</c:v>
                </c:pt>
                <c:pt idx="15">
                  <c:v>0.164311</c:v>
                </c:pt>
                <c:pt idx="16">
                  <c:v>0.18688</c:v>
                </c:pt>
                <c:pt idx="17">
                  <c:v>0.20619</c:v>
                </c:pt>
                <c:pt idx="18">
                  <c:v>0.220985</c:v>
                </c:pt>
                <c:pt idx="19">
                  <c:v>0.230281</c:v>
                </c:pt>
                <c:pt idx="20">
                  <c:v>0.233451</c:v>
                </c:pt>
                <c:pt idx="21">
                  <c:v>0.230281</c:v>
                </c:pt>
                <c:pt idx="22">
                  <c:v>0.220985</c:v>
                </c:pt>
                <c:pt idx="23">
                  <c:v>0.20619</c:v>
                </c:pt>
                <c:pt idx="24">
                  <c:v>0.18688</c:v>
                </c:pt>
                <c:pt idx="25">
                  <c:v>0.164311</c:v>
                </c:pt>
                <c:pt idx="26">
                  <c:v>0.139906</c:v>
                </c:pt>
                <c:pt idx="27">
                  <c:v>0.115129</c:v>
                </c:pt>
                <c:pt idx="28">
                  <c:v>0.091372</c:v>
                </c:pt>
                <c:pt idx="29">
                  <c:v>0.06984</c:v>
                </c:pt>
                <c:pt idx="30">
                  <c:v>0.051461</c:v>
                </c:pt>
                <c:pt idx="31">
                  <c:v>0.036824</c:v>
                </c:pt>
                <c:pt idx="32">
                  <c:v>0.026153</c:v>
                </c:pt>
                <c:pt idx="33">
                  <c:v>0.019312</c:v>
                </c:pt>
                <c:pt idx="34">
                  <c:v>0.015851</c:v>
                </c:pt>
                <c:pt idx="35">
                  <c:v>0.015073</c:v>
                </c:pt>
                <c:pt idx="36">
                  <c:v>0.016133</c:v>
                </c:pt>
                <c:pt idx="37">
                  <c:v>0.018139</c:v>
                </c:pt>
                <c:pt idx="38">
                  <c:v>0.02026</c:v>
                </c:pt>
                <c:pt idx="39">
                  <c:v>0.021825</c:v>
                </c:pt>
              </c:numCache>
            </c:numRef>
          </c:val>
        </c:ser>
        <c:ser>
          <c:idx val="32"/>
          <c:order val="32"/>
          <c:tx>
            <c:strRef>
              <c:f>OUT_M!$A$35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35:$AO$35</c:f>
              <c:numCache>
                <c:formatCode>General</c:formatCode>
                <c:ptCount val="40"/>
                <c:pt idx="0">
                  <c:v>0.033796</c:v>
                </c:pt>
                <c:pt idx="1">
                  <c:v>0.032902</c:v>
                </c:pt>
                <c:pt idx="2">
                  <c:v>0.030378</c:v>
                </c:pt>
                <c:pt idx="3">
                  <c:v>0.026686</c:v>
                </c:pt>
                <c:pt idx="4">
                  <c:v>0.022536</c:v>
                </c:pt>
                <c:pt idx="5">
                  <c:v>0.018809</c:v>
                </c:pt>
                <c:pt idx="6">
                  <c:v>0.016465</c:v>
                </c:pt>
                <c:pt idx="7">
                  <c:v>0.016426</c:v>
                </c:pt>
                <c:pt idx="8">
                  <c:v>0.019474</c:v>
                </c:pt>
                <c:pt idx="9">
                  <c:v>0.026153</c:v>
                </c:pt>
                <c:pt idx="10">
                  <c:v>0.036697</c:v>
                </c:pt>
                <c:pt idx="11">
                  <c:v>0.050983</c:v>
                </c:pt>
                <c:pt idx="12">
                  <c:v>0.068523</c:v>
                </c:pt>
                <c:pt idx="13">
                  <c:v>0.088487</c:v>
                </c:pt>
                <c:pt idx="14">
                  <c:v>0.109763</c:v>
                </c:pt>
                <c:pt idx="15">
                  <c:v>0.131048</c:v>
                </c:pt>
                <c:pt idx="16">
                  <c:v>0.15095</c:v>
                </c:pt>
                <c:pt idx="17">
                  <c:v>0.168114</c:v>
                </c:pt>
                <c:pt idx="18">
                  <c:v>0.181338</c:v>
                </c:pt>
                <c:pt idx="19">
                  <c:v>0.189676</c:v>
                </c:pt>
                <c:pt idx="20">
                  <c:v>0.192524</c:v>
                </c:pt>
                <c:pt idx="21">
                  <c:v>0.189676</c:v>
                </c:pt>
                <c:pt idx="22">
                  <c:v>0.181338</c:v>
                </c:pt>
                <c:pt idx="23">
                  <c:v>0.168114</c:v>
                </c:pt>
                <c:pt idx="24">
                  <c:v>0.15095</c:v>
                </c:pt>
                <c:pt idx="25">
                  <c:v>0.131048</c:v>
                </c:pt>
                <c:pt idx="26">
                  <c:v>0.109763</c:v>
                </c:pt>
                <c:pt idx="27">
                  <c:v>0.088487</c:v>
                </c:pt>
                <c:pt idx="28">
                  <c:v>0.068523</c:v>
                </c:pt>
                <c:pt idx="29">
                  <c:v>0.050983</c:v>
                </c:pt>
                <c:pt idx="30">
                  <c:v>0.036697</c:v>
                </c:pt>
                <c:pt idx="31">
                  <c:v>0.026153</c:v>
                </c:pt>
                <c:pt idx="32">
                  <c:v>0.019474</c:v>
                </c:pt>
                <c:pt idx="33">
                  <c:v>0.016426</c:v>
                </c:pt>
                <c:pt idx="34">
                  <c:v>0.016465</c:v>
                </c:pt>
                <c:pt idx="35">
                  <c:v>0.018809</c:v>
                </c:pt>
                <c:pt idx="36">
                  <c:v>0.022536</c:v>
                </c:pt>
                <c:pt idx="37">
                  <c:v>0.026686</c:v>
                </c:pt>
                <c:pt idx="38">
                  <c:v>0.030378</c:v>
                </c:pt>
                <c:pt idx="39">
                  <c:v>0.032902</c:v>
                </c:pt>
              </c:numCache>
            </c:numRef>
          </c:val>
        </c:ser>
        <c:ser>
          <c:idx val="33"/>
          <c:order val="33"/>
          <c:tx>
            <c:strRef>
              <c:f>OUT_M!$A$36</c:f>
              <c:strCache>
                <c:ptCount val="1"/>
                <c:pt idx="0">
                  <c:v>0.325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36:$AO$36</c:f>
              <c:numCache>
                <c:formatCode>General</c:formatCode>
                <c:ptCount val="40"/>
                <c:pt idx="0">
                  <c:v>0.047924</c:v>
                </c:pt>
                <c:pt idx="1">
                  <c:v>0.046724</c:v>
                </c:pt>
                <c:pt idx="2">
                  <c:v>0.043291</c:v>
                </c:pt>
                <c:pt idx="3">
                  <c:v>0.038106</c:v>
                </c:pt>
                <c:pt idx="4">
                  <c:v>0.031917</c:v>
                </c:pt>
                <c:pt idx="5">
                  <c:v>0.025657</c:v>
                </c:pt>
                <c:pt idx="6">
                  <c:v>0.020347</c:v>
                </c:pt>
                <c:pt idx="7">
                  <c:v>0.016982</c:v>
                </c:pt>
                <c:pt idx="8">
                  <c:v>0.016426</c:v>
                </c:pt>
                <c:pt idx="9">
                  <c:v>0.019312</c:v>
                </c:pt>
                <c:pt idx="10">
                  <c:v>0.025968</c:v>
                </c:pt>
                <c:pt idx="11">
                  <c:v>0.036366</c:v>
                </c:pt>
                <c:pt idx="12">
                  <c:v>0.050113</c:v>
                </c:pt>
                <c:pt idx="13">
                  <c:v>0.066473</c:v>
                </c:pt>
                <c:pt idx="14">
                  <c:v>0.084423</c:v>
                </c:pt>
                <c:pt idx="15">
                  <c:v>0.102741</c:v>
                </c:pt>
                <c:pt idx="16">
                  <c:v>0.12011</c:v>
                </c:pt>
                <c:pt idx="17">
                  <c:v>0.135236</c:v>
                </c:pt>
                <c:pt idx="18">
                  <c:v>0.146968</c:v>
                </c:pt>
                <c:pt idx="19">
                  <c:v>0.154395</c:v>
                </c:pt>
                <c:pt idx="20">
                  <c:v>0.156937</c:v>
                </c:pt>
                <c:pt idx="21">
                  <c:v>0.154395</c:v>
                </c:pt>
                <c:pt idx="22">
                  <c:v>0.146968</c:v>
                </c:pt>
                <c:pt idx="23">
                  <c:v>0.135236</c:v>
                </c:pt>
                <c:pt idx="24">
                  <c:v>0.12011</c:v>
                </c:pt>
                <c:pt idx="25">
                  <c:v>0.102741</c:v>
                </c:pt>
                <c:pt idx="26">
                  <c:v>0.084423</c:v>
                </c:pt>
                <c:pt idx="27">
                  <c:v>0.066473</c:v>
                </c:pt>
                <c:pt idx="28">
                  <c:v>0.050113</c:v>
                </c:pt>
                <c:pt idx="29">
                  <c:v>0.036366</c:v>
                </c:pt>
                <c:pt idx="30">
                  <c:v>0.025968</c:v>
                </c:pt>
                <c:pt idx="31">
                  <c:v>0.019312</c:v>
                </c:pt>
                <c:pt idx="32">
                  <c:v>0.016426</c:v>
                </c:pt>
                <c:pt idx="33">
                  <c:v>0.016982</c:v>
                </c:pt>
                <c:pt idx="34">
                  <c:v>0.020347</c:v>
                </c:pt>
                <c:pt idx="35">
                  <c:v>0.025657</c:v>
                </c:pt>
                <c:pt idx="36">
                  <c:v>0.031917</c:v>
                </c:pt>
                <c:pt idx="37">
                  <c:v>0.038106</c:v>
                </c:pt>
                <c:pt idx="38">
                  <c:v>0.043291</c:v>
                </c:pt>
                <c:pt idx="39">
                  <c:v>0.046724</c:v>
                </c:pt>
              </c:numCache>
            </c:numRef>
          </c:val>
        </c:ser>
        <c:ser>
          <c:idx val="34"/>
          <c:order val="34"/>
          <c:tx>
            <c:strRef>
              <c:f>OUT_M!$A$37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37:$AO$37</c:f>
              <c:numCache>
                <c:formatCode>General</c:formatCode>
                <c:ptCount val="40"/>
                <c:pt idx="0">
                  <c:v>0.063816</c:v>
                </c:pt>
                <c:pt idx="1">
                  <c:v>0.062333</c:v>
                </c:pt>
                <c:pt idx="2">
                  <c:v>0.058059</c:v>
                </c:pt>
                <c:pt idx="3">
                  <c:v>0.051496</c:v>
                </c:pt>
                <c:pt idx="4">
                  <c:v>0.043427</c:v>
                </c:pt>
                <c:pt idx="5">
                  <c:v>0.034829</c:v>
                </c:pt>
                <c:pt idx="6">
                  <c:v>0.026782</c:v>
                </c:pt>
                <c:pt idx="7">
                  <c:v>0.020347</c:v>
                </c:pt>
                <c:pt idx="8">
                  <c:v>0.016465</c:v>
                </c:pt>
                <c:pt idx="9">
                  <c:v>0.015851</c:v>
                </c:pt>
                <c:pt idx="10">
                  <c:v>0.018918</c:v>
                </c:pt>
                <c:pt idx="11">
                  <c:v>0.025727</c:v>
                </c:pt>
                <c:pt idx="12">
                  <c:v>0.035973</c:v>
                </c:pt>
                <c:pt idx="13">
                  <c:v>0.049007</c:v>
                </c:pt>
                <c:pt idx="14">
                  <c:v>0.063888</c:v>
                </c:pt>
                <c:pt idx="15">
                  <c:v>0.079469</c:v>
                </c:pt>
                <c:pt idx="16">
                  <c:v>0.0945</c:v>
                </c:pt>
                <c:pt idx="17">
                  <c:v>0.107746</c:v>
                </c:pt>
                <c:pt idx="18">
                  <c:v>0.118099</c:v>
                </c:pt>
                <c:pt idx="19">
                  <c:v>0.124686</c:v>
                </c:pt>
                <c:pt idx="20">
                  <c:v>0.126945</c:v>
                </c:pt>
                <c:pt idx="21">
                  <c:v>0.124686</c:v>
                </c:pt>
                <c:pt idx="22">
                  <c:v>0.118099</c:v>
                </c:pt>
                <c:pt idx="23">
                  <c:v>0.107746</c:v>
                </c:pt>
                <c:pt idx="24">
                  <c:v>0.0945</c:v>
                </c:pt>
                <c:pt idx="25">
                  <c:v>0.079469</c:v>
                </c:pt>
                <c:pt idx="26">
                  <c:v>0.063888</c:v>
                </c:pt>
                <c:pt idx="27">
                  <c:v>0.049007</c:v>
                </c:pt>
                <c:pt idx="28">
                  <c:v>0.035973</c:v>
                </c:pt>
                <c:pt idx="29">
                  <c:v>0.025727</c:v>
                </c:pt>
                <c:pt idx="30">
                  <c:v>0.018918</c:v>
                </c:pt>
                <c:pt idx="31">
                  <c:v>0.015851</c:v>
                </c:pt>
                <c:pt idx="32">
                  <c:v>0.016465</c:v>
                </c:pt>
                <c:pt idx="33">
                  <c:v>0.020347</c:v>
                </c:pt>
                <c:pt idx="34">
                  <c:v>0.026782</c:v>
                </c:pt>
                <c:pt idx="35">
                  <c:v>0.034829</c:v>
                </c:pt>
                <c:pt idx="36">
                  <c:v>0.043427</c:v>
                </c:pt>
                <c:pt idx="37">
                  <c:v>0.051496</c:v>
                </c:pt>
                <c:pt idx="38">
                  <c:v>0.058059</c:v>
                </c:pt>
                <c:pt idx="39">
                  <c:v>0.062333</c:v>
                </c:pt>
              </c:numCache>
            </c:numRef>
          </c:val>
        </c:ser>
        <c:ser>
          <c:idx val="35"/>
          <c:order val="35"/>
          <c:tx>
            <c:strRef>
              <c:f>OUT_M!$A$38</c:f>
              <c:strCache>
                <c:ptCount val="1"/>
                <c:pt idx="0">
                  <c:v>0.375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38:$AO$38</c:f>
              <c:numCache>
                <c:formatCode>General</c:formatCode>
                <c:ptCount val="40"/>
                <c:pt idx="0">
                  <c:v>0.080297</c:v>
                </c:pt>
                <c:pt idx="1">
                  <c:v>0.078563</c:v>
                </c:pt>
                <c:pt idx="2">
                  <c:v>0.073539</c:v>
                </c:pt>
                <c:pt idx="3">
                  <c:v>0.065748</c:v>
                </c:pt>
                <c:pt idx="4">
                  <c:v>0.056001</c:v>
                </c:pt>
                <c:pt idx="5">
                  <c:v>0.045318</c:v>
                </c:pt>
                <c:pt idx="6">
                  <c:v>0.034829</c:v>
                </c:pt>
                <c:pt idx="7">
                  <c:v>0.025657</c:v>
                </c:pt>
                <c:pt idx="8">
                  <c:v>0.018809</c:v>
                </c:pt>
                <c:pt idx="9">
                  <c:v>0.015073</c:v>
                </c:pt>
                <c:pt idx="10">
                  <c:v>0.01494</c:v>
                </c:pt>
                <c:pt idx="11">
                  <c:v>0.018548</c:v>
                </c:pt>
                <c:pt idx="12">
                  <c:v>0.025673</c:v>
                </c:pt>
                <c:pt idx="13">
                  <c:v>0.035741</c:v>
                </c:pt>
                <c:pt idx="14">
                  <c:v>0.047884</c:v>
                </c:pt>
                <c:pt idx="15">
                  <c:v>0.061024</c:v>
                </c:pt>
                <c:pt idx="16">
                  <c:v>0.07397</c:v>
                </c:pt>
                <c:pt idx="17">
                  <c:v>0.085538</c:v>
                </c:pt>
                <c:pt idx="18">
                  <c:v>0.094663</c:v>
                </c:pt>
                <c:pt idx="19">
                  <c:v>0.1005</c:v>
                </c:pt>
                <c:pt idx="20">
                  <c:v>0.102508</c:v>
                </c:pt>
                <c:pt idx="21">
                  <c:v>0.1005</c:v>
                </c:pt>
                <c:pt idx="22">
                  <c:v>0.094663</c:v>
                </c:pt>
                <c:pt idx="23">
                  <c:v>0.085538</c:v>
                </c:pt>
                <c:pt idx="24">
                  <c:v>0.07397</c:v>
                </c:pt>
                <c:pt idx="25">
                  <c:v>0.061024</c:v>
                </c:pt>
                <c:pt idx="26">
                  <c:v>0.047884</c:v>
                </c:pt>
                <c:pt idx="27">
                  <c:v>0.035741</c:v>
                </c:pt>
                <c:pt idx="28">
                  <c:v>0.025673</c:v>
                </c:pt>
                <c:pt idx="29">
                  <c:v>0.018548</c:v>
                </c:pt>
                <c:pt idx="30">
                  <c:v>0.01494</c:v>
                </c:pt>
                <c:pt idx="31">
                  <c:v>0.015073</c:v>
                </c:pt>
                <c:pt idx="32">
                  <c:v>0.018809</c:v>
                </c:pt>
                <c:pt idx="33">
                  <c:v>0.025657</c:v>
                </c:pt>
                <c:pt idx="34">
                  <c:v>0.034829</c:v>
                </c:pt>
                <c:pt idx="35">
                  <c:v>0.045318</c:v>
                </c:pt>
                <c:pt idx="36">
                  <c:v>0.056001</c:v>
                </c:pt>
                <c:pt idx="37">
                  <c:v>0.065748</c:v>
                </c:pt>
                <c:pt idx="38">
                  <c:v>0.073539</c:v>
                </c:pt>
                <c:pt idx="39">
                  <c:v>0.078563</c:v>
                </c:pt>
              </c:numCache>
            </c:numRef>
          </c:val>
        </c:ser>
        <c:ser>
          <c:idx val="36"/>
          <c:order val="36"/>
          <c:tx>
            <c:strRef>
              <c:f>OUT_M!$A$39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39:$AO$39</c:f>
              <c:numCache>
                <c:formatCode>General</c:formatCode>
                <c:ptCount val="40"/>
                <c:pt idx="0">
                  <c:v>0.096098</c:v>
                </c:pt>
                <c:pt idx="1">
                  <c:v>0.094148</c:v>
                </c:pt>
                <c:pt idx="2">
                  <c:v>0.088485</c:v>
                </c:pt>
                <c:pt idx="3">
                  <c:v>0.079644</c:v>
                </c:pt>
                <c:pt idx="4">
                  <c:v>0.068464</c:v>
                </c:pt>
                <c:pt idx="5">
                  <c:v>0.056001</c:v>
                </c:pt>
                <c:pt idx="6">
                  <c:v>0.043427</c:v>
                </c:pt>
                <c:pt idx="7">
                  <c:v>0.031917</c:v>
                </c:pt>
                <c:pt idx="8">
                  <c:v>0.022536</c:v>
                </c:pt>
                <c:pt idx="9">
                  <c:v>0.016133</c:v>
                </c:pt>
                <c:pt idx="10">
                  <c:v>0.013266</c:v>
                </c:pt>
                <c:pt idx="11">
                  <c:v>0.014141</c:v>
                </c:pt>
                <c:pt idx="12">
                  <c:v>0.018599</c:v>
                </c:pt>
                <c:pt idx="13">
                  <c:v>0.026134</c:v>
                </c:pt>
                <c:pt idx="14">
                  <c:v>0.03594</c:v>
                </c:pt>
                <c:pt idx="15">
                  <c:v>0.046994</c:v>
                </c:pt>
                <c:pt idx="16">
                  <c:v>0.058159</c:v>
                </c:pt>
                <c:pt idx="17">
                  <c:v>0.068294</c:v>
                </c:pt>
                <c:pt idx="18">
                  <c:v>0.07637</c:v>
                </c:pt>
                <c:pt idx="19">
                  <c:v>0.081567</c:v>
                </c:pt>
                <c:pt idx="20">
                  <c:v>0.08336</c:v>
                </c:pt>
                <c:pt idx="21">
                  <c:v>0.081567</c:v>
                </c:pt>
                <c:pt idx="22">
                  <c:v>0.07637</c:v>
                </c:pt>
                <c:pt idx="23">
                  <c:v>0.068294</c:v>
                </c:pt>
                <c:pt idx="24">
                  <c:v>0.058159</c:v>
                </c:pt>
                <c:pt idx="25">
                  <c:v>0.046994</c:v>
                </c:pt>
                <c:pt idx="26">
                  <c:v>0.03594</c:v>
                </c:pt>
                <c:pt idx="27">
                  <c:v>0.026134</c:v>
                </c:pt>
                <c:pt idx="28">
                  <c:v>0.018599</c:v>
                </c:pt>
                <c:pt idx="29">
                  <c:v>0.014141</c:v>
                </c:pt>
                <c:pt idx="30">
                  <c:v>0.013266</c:v>
                </c:pt>
                <c:pt idx="31">
                  <c:v>0.016133</c:v>
                </c:pt>
                <c:pt idx="32">
                  <c:v>0.022536</c:v>
                </c:pt>
                <c:pt idx="33">
                  <c:v>0.031917</c:v>
                </c:pt>
                <c:pt idx="34">
                  <c:v>0.043427</c:v>
                </c:pt>
                <c:pt idx="35">
                  <c:v>0.056001</c:v>
                </c:pt>
                <c:pt idx="36">
                  <c:v>0.068464</c:v>
                </c:pt>
                <c:pt idx="37">
                  <c:v>0.079644</c:v>
                </c:pt>
                <c:pt idx="38">
                  <c:v>0.088485</c:v>
                </c:pt>
                <c:pt idx="39">
                  <c:v>0.094148</c:v>
                </c:pt>
              </c:numCache>
            </c:numRef>
          </c:val>
        </c:ser>
        <c:ser>
          <c:idx val="37"/>
          <c:order val="37"/>
          <c:tx>
            <c:strRef>
              <c:f>OUT_M!$A$40</c:f>
              <c:strCache>
                <c:ptCount val="1"/>
                <c:pt idx="0">
                  <c:v>0.4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40:$AO$40</c:f>
              <c:numCache>
                <c:formatCode>General</c:formatCode>
                <c:ptCount val="40"/>
                <c:pt idx="0">
                  <c:v>0.109963</c:v>
                </c:pt>
                <c:pt idx="1">
                  <c:v>0.10784</c:v>
                </c:pt>
                <c:pt idx="2">
                  <c:v>0.101661</c:v>
                </c:pt>
                <c:pt idx="3">
                  <c:v>0.091977</c:v>
                </c:pt>
                <c:pt idx="4">
                  <c:v>0.079644</c:v>
                </c:pt>
                <c:pt idx="5">
                  <c:v>0.065748</c:v>
                </c:pt>
                <c:pt idx="6">
                  <c:v>0.051496</c:v>
                </c:pt>
                <c:pt idx="7">
                  <c:v>0.038106</c:v>
                </c:pt>
                <c:pt idx="8">
                  <c:v>0.026686</c:v>
                </c:pt>
                <c:pt idx="9">
                  <c:v>0.018139</c:v>
                </c:pt>
                <c:pt idx="10">
                  <c:v>0.013072</c:v>
                </c:pt>
                <c:pt idx="11">
                  <c:v>0.011748</c:v>
                </c:pt>
                <c:pt idx="12">
                  <c:v>0.014061</c:v>
                </c:pt>
                <c:pt idx="13">
                  <c:v>0.019558</c:v>
                </c:pt>
                <c:pt idx="14">
                  <c:v>0.027483</c:v>
                </c:pt>
                <c:pt idx="15">
                  <c:v>0.036859</c:v>
                </c:pt>
                <c:pt idx="16">
                  <c:v>0.046592</c:v>
                </c:pt>
                <c:pt idx="17">
                  <c:v>0.055575</c:v>
                </c:pt>
                <c:pt idx="18">
                  <c:v>0.062806</c:v>
                </c:pt>
                <c:pt idx="19">
                  <c:v>0.067488</c:v>
                </c:pt>
                <c:pt idx="20">
                  <c:v>0.069108</c:v>
                </c:pt>
                <c:pt idx="21">
                  <c:v>0.067488</c:v>
                </c:pt>
                <c:pt idx="22">
                  <c:v>0.062806</c:v>
                </c:pt>
                <c:pt idx="23">
                  <c:v>0.055575</c:v>
                </c:pt>
                <c:pt idx="24">
                  <c:v>0.046592</c:v>
                </c:pt>
                <c:pt idx="25">
                  <c:v>0.036859</c:v>
                </c:pt>
                <c:pt idx="26">
                  <c:v>0.027483</c:v>
                </c:pt>
                <c:pt idx="27">
                  <c:v>0.019558</c:v>
                </c:pt>
                <c:pt idx="28">
                  <c:v>0.014061</c:v>
                </c:pt>
                <c:pt idx="29">
                  <c:v>0.011748</c:v>
                </c:pt>
                <c:pt idx="30">
                  <c:v>0.013072</c:v>
                </c:pt>
                <c:pt idx="31">
                  <c:v>0.018139</c:v>
                </c:pt>
                <c:pt idx="32">
                  <c:v>0.026686</c:v>
                </c:pt>
                <c:pt idx="33">
                  <c:v>0.038106</c:v>
                </c:pt>
                <c:pt idx="34">
                  <c:v>0.051496</c:v>
                </c:pt>
                <c:pt idx="35">
                  <c:v>0.065748</c:v>
                </c:pt>
                <c:pt idx="36">
                  <c:v>0.079644</c:v>
                </c:pt>
                <c:pt idx="37">
                  <c:v>0.091977</c:v>
                </c:pt>
                <c:pt idx="38">
                  <c:v>0.101661</c:v>
                </c:pt>
                <c:pt idx="39">
                  <c:v>0.10784</c:v>
                </c:pt>
              </c:numCache>
            </c:numRef>
          </c:val>
        </c:ser>
        <c:ser>
          <c:idx val="38"/>
          <c:order val="38"/>
          <c:tx>
            <c:strRef>
              <c:f>OUT_M!$A$41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41:$AO$41</c:f>
              <c:numCache>
                <c:formatCode>General</c:formatCode>
                <c:ptCount val="40"/>
                <c:pt idx="0">
                  <c:v>0.12077</c:v>
                </c:pt>
                <c:pt idx="1">
                  <c:v>0.11852</c:v>
                </c:pt>
                <c:pt idx="2">
                  <c:v>0.111964</c:v>
                </c:pt>
                <c:pt idx="3">
                  <c:v>0.101661</c:v>
                </c:pt>
                <c:pt idx="4">
                  <c:v>0.088485</c:v>
                </c:pt>
                <c:pt idx="5">
                  <c:v>0.073539</c:v>
                </c:pt>
                <c:pt idx="6">
                  <c:v>0.058059</c:v>
                </c:pt>
                <c:pt idx="7">
                  <c:v>0.043291</c:v>
                </c:pt>
                <c:pt idx="8">
                  <c:v>0.030378</c:v>
                </c:pt>
                <c:pt idx="9">
                  <c:v>0.02026</c:v>
                </c:pt>
                <c:pt idx="10">
                  <c:v>0.013583</c:v>
                </c:pt>
                <c:pt idx="11">
                  <c:v>0.010647</c:v>
                </c:pt>
                <c:pt idx="12">
                  <c:v>0.01139</c:v>
                </c:pt>
                <c:pt idx="13">
                  <c:v>0.015394</c:v>
                </c:pt>
                <c:pt idx="14">
                  <c:v>0.021941</c:v>
                </c:pt>
                <c:pt idx="15">
                  <c:v>0.030089</c:v>
                </c:pt>
                <c:pt idx="16">
                  <c:v>0.038772</c:v>
                </c:pt>
                <c:pt idx="17">
                  <c:v>0.046911</c:v>
                </c:pt>
                <c:pt idx="18">
                  <c:v>0.053524</c:v>
                </c:pt>
                <c:pt idx="19">
                  <c:v>0.057829</c:v>
                </c:pt>
                <c:pt idx="20">
                  <c:v>0.059322</c:v>
                </c:pt>
                <c:pt idx="21">
                  <c:v>0.057829</c:v>
                </c:pt>
                <c:pt idx="22">
                  <c:v>0.053524</c:v>
                </c:pt>
                <c:pt idx="23">
                  <c:v>0.046911</c:v>
                </c:pt>
                <c:pt idx="24">
                  <c:v>0.038772</c:v>
                </c:pt>
                <c:pt idx="25">
                  <c:v>0.030089</c:v>
                </c:pt>
                <c:pt idx="26">
                  <c:v>0.021941</c:v>
                </c:pt>
                <c:pt idx="27">
                  <c:v>0.015394</c:v>
                </c:pt>
                <c:pt idx="28">
                  <c:v>0.01139</c:v>
                </c:pt>
                <c:pt idx="29">
                  <c:v>0.010647</c:v>
                </c:pt>
                <c:pt idx="30">
                  <c:v>0.013583</c:v>
                </c:pt>
                <c:pt idx="31">
                  <c:v>0.02026</c:v>
                </c:pt>
                <c:pt idx="32">
                  <c:v>0.030378</c:v>
                </c:pt>
                <c:pt idx="33">
                  <c:v>0.043291</c:v>
                </c:pt>
                <c:pt idx="34">
                  <c:v>0.058059</c:v>
                </c:pt>
                <c:pt idx="35">
                  <c:v>0.073539</c:v>
                </c:pt>
                <c:pt idx="36">
                  <c:v>0.088485</c:v>
                </c:pt>
                <c:pt idx="37">
                  <c:v>0.101661</c:v>
                </c:pt>
                <c:pt idx="38">
                  <c:v>0.111964</c:v>
                </c:pt>
                <c:pt idx="39">
                  <c:v>0.11852</c:v>
                </c:pt>
              </c:numCache>
            </c:numRef>
          </c:val>
        </c:ser>
        <c:ser>
          <c:idx val="39"/>
          <c:order val="39"/>
          <c:tx>
            <c:strRef>
              <c:f>OUT_M!$A$42</c:f>
              <c:strCache>
                <c:ptCount val="1"/>
                <c:pt idx="0">
                  <c:v>0.475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B$2:$AO$2</c:f>
              <c:strCache>
                <c:ptCount val="40"/>
                <c:pt idx="0">
                  <c:v>-0.5</c:v>
                </c:pt>
                <c:pt idx="1">
                  <c:v>-0.475</c:v>
                </c:pt>
                <c:pt idx="2">
                  <c:v>-0.45</c:v>
                </c:pt>
                <c:pt idx="3">
                  <c:v>-0.425</c:v>
                </c:pt>
                <c:pt idx="4">
                  <c:v>-0.4</c:v>
                </c:pt>
                <c:pt idx="5">
                  <c:v>-0.375</c:v>
                </c:pt>
                <c:pt idx="6">
                  <c:v>-0.35</c:v>
                </c:pt>
                <c:pt idx="7">
                  <c:v>-0.325</c:v>
                </c:pt>
                <c:pt idx="8">
                  <c:v>-0.3</c:v>
                </c:pt>
                <c:pt idx="9">
                  <c:v>-0.275</c:v>
                </c:pt>
                <c:pt idx="10">
                  <c:v>-0.25</c:v>
                </c:pt>
                <c:pt idx="11">
                  <c:v>-0.225</c:v>
                </c:pt>
                <c:pt idx="12">
                  <c:v>-0.2</c:v>
                </c:pt>
                <c:pt idx="13">
                  <c:v>-0.175</c:v>
                </c:pt>
                <c:pt idx="14">
                  <c:v>-0.15</c:v>
                </c:pt>
                <c:pt idx="15">
                  <c:v>-0.125</c:v>
                </c:pt>
                <c:pt idx="16">
                  <c:v>-0.1</c:v>
                </c:pt>
                <c:pt idx="17">
                  <c:v>-0.075</c:v>
                </c:pt>
                <c:pt idx="18">
                  <c:v>-0.05</c:v>
                </c:pt>
                <c:pt idx="19">
                  <c:v>-0.025</c:v>
                </c:pt>
                <c:pt idx="20">
                  <c:v>0</c:v>
                </c:pt>
                <c:pt idx="21">
                  <c:v>0.025</c:v>
                </c:pt>
                <c:pt idx="22">
                  <c:v>0.05</c:v>
                </c:pt>
                <c:pt idx="23">
                  <c:v>0.075</c:v>
                </c:pt>
                <c:pt idx="24">
                  <c:v>0.1</c:v>
                </c:pt>
                <c:pt idx="25">
                  <c:v>0.125</c:v>
                </c:pt>
                <c:pt idx="26">
                  <c:v>0.15</c:v>
                </c:pt>
                <c:pt idx="27">
                  <c:v>0.175</c:v>
                </c:pt>
                <c:pt idx="28">
                  <c:v>0.2</c:v>
                </c:pt>
                <c:pt idx="29">
                  <c:v>0.225</c:v>
                </c:pt>
                <c:pt idx="30">
                  <c:v>0.25</c:v>
                </c:pt>
                <c:pt idx="31">
                  <c:v>0.275</c:v>
                </c:pt>
                <c:pt idx="32">
                  <c:v>0.3</c:v>
                </c:pt>
                <c:pt idx="33">
                  <c:v>0.325</c:v>
                </c:pt>
                <c:pt idx="34">
                  <c:v>0.35</c:v>
                </c:pt>
                <c:pt idx="35">
                  <c:v>0.375</c:v>
                </c:pt>
                <c:pt idx="36">
                  <c:v>0.4</c:v>
                </c:pt>
                <c:pt idx="37">
                  <c:v>0.425</c:v>
                </c:pt>
                <c:pt idx="38">
                  <c:v>0.45</c:v>
                </c:pt>
                <c:pt idx="39">
                  <c:v>0.475</c:v>
                </c:pt>
              </c:strCache>
            </c:strRef>
          </c:cat>
          <c:val>
            <c:numRef>
              <c:f>OUT_M!$B$42:$AO$42</c:f>
              <c:numCache>
                <c:formatCode>General</c:formatCode>
                <c:ptCount val="40"/>
                <c:pt idx="0">
                  <c:v>0.127633</c:v>
                </c:pt>
                <c:pt idx="1">
                  <c:v>0.125306</c:v>
                </c:pt>
                <c:pt idx="2">
                  <c:v>0.11852</c:v>
                </c:pt>
                <c:pt idx="3">
                  <c:v>0.10784</c:v>
                </c:pt>
                <c:pt idx="4">
                  <c:v>0.094148</c:v>
                </c:pt>
                <c:pt idx="5">
                  <c:v>0.078563</c:v>
                </c:pt>
                <c:pt idx="6">
                  <c:v>0.062333</c:v>
                </c:pt>
                <c:pt idx="7">
                  <c:v>0.046724</c:v>
                </c:pt>
                <c:pt idx="8">
                  <c:v>0.032902</c:v>
                </c:pt>
                <c:pt idx="9">
                  <c:v>0.021825</c:v>
                </c:pt>
                <c:pt idx="10">
                  <c:v>0.014165</c:v>
                </c:pt>
                <c:pt idx="11">
                  <c:v>0.010247</c:v>
                </c:pt>
                <c:pt idx="12">
                  <c:v>0.010031</c:v>
                </c:pt>
                <c:pt idx="13">
                  <c:v>0.013124</c:v>
                </c:pt>
                <c:pt idx="14">
                  <c:v>0.018831</c:v>
                </c:pt>
                <c:pt idx="15">
                  <c:v>0.02623</c:v>
                </c:pt>
                <c:pt idx="16">
                  <c:v>0.034273</c:v>
                </c:pt>
                <c:pt idx="17">
                  <c:v>0.041896</c:v>
                </c:pt>
                <c:pt idx="18">
                  <c:v>0.048132</c:v>
                </c:pt>
                <c:pt idx="19">
                  <c:v>0.052207</c:v>
                </c:pt>
                <c:pt idx="20">
                  <c:v>0.053623</c:v>
                </c:pt>
                <c:pt idx="21">
                  <c:v>0.052207</c:v>
                </c:pt>
                <c:pt idx="22">
                  <c:v>0.048132</c:v>
                </c:pt>
                <c:pt idx="23">
                  <c:v>0.041896</c:v>
                </c:pt>
                <c:pt idx="24">
                  <c:v>0.034273</c:v>
                </c:pt>
                <c:pt idx="25">
                  <c:v>0.02623</c:v>
                </c:pt>
                <c:pt idx="26">
                  <c:v>0.018831</c:v>
                </c:pt>
                <c:pt idx="27">
                  <c:v>0.013124</c:v>
                </c:pt>
                <c:pt idx="28">
                  <c:v>0.010031</c:v>
                </c:pt>
                <c:pt idx="29">
                  <c:v>0.010247</c:v>
                </c:pt>
                <c:pt idx="30">
                  <c:v>0.014165</c:v>
                </c:pt>
                <c:pt idx="31">
                  <c:v>0.021825</c:v>
                </c:pt>
                <c:pt idx="32">
                  <c:v>0.032902</c:v>
                </c:pt>
                <c:pt idx="33">
                  <c:v>0.046724</c:v>
                </c:pt>
                <c:pt idx="34">
                  <c:v>0.062333</c:v>
                </c:pt>
                <c:pt idx="35">
                  <c:v>0.078563</c:v>
                </c:pt>
                <c:pt idx="36">
                  <c:v>0.094148</c:v>
                </c:pt>
                <c:pt idx="37">
                  <c:v>0.10784</c:v>
                </c:pt>
                <c:pt idx="38">
                  <c:v>0.11852</c:v>
                </c:pt>
                <c:pt idx="39">
                  <c:v>0.125306</c:v>
                </c:pt>
              </c:numCache>
            </c:numRef>
          </c:val>
        </c:ser>
        <c:gapWidth val="100"/>
        <c:shape val="box"/>
        <c:axId val="49781406"/>
        <c:axId val="39146678"/>
        <c:axId val="62758126"/>
      </c:bar3DChart>
      <c:catAx>
        <c:axId val="497814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46678"/>
        <c:crossesAt val="0"/>
        <c:auto val="1"/>
        <c:lblAlgn val="ctr"/>
        <c:lblOffset val="100"/>
        <c:noMultiLvlLbl val="0"/>
      </c:catAx>
      <c:valAx>
        <c:axId val="391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81406"/>
        <c:crossesAt val="1"/>
        <c:crossBetween val="midCat"/>
        <c:majorUnit val="0.1"/>
      </c:valAx>
      <c:serAx>
        <c:axId val="627581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46678"/>
        <c:crosses val="autoZero"/>
      </c:serAx>
    </c:plotArea>
    <c:legend>
      <c:legendPos val="r"/>
      <c:layout>
        <c:manualLayout>
          <c:xMode val="edge"/>
          <c:yMode val="edge"/>
          <c:x val="0.777321748242588"/>
          <c:y val="0.0983177054605626"/>
          <c:w val="0.2079640221805"/>
          <c:h val="0.780750137892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9537178535563"/>
          <c:y val="0.0334390512961942"/>
          <c:w val="0.744050997685893"/>
          <c:h val="0.9504274682846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OUT_MR!$A$3</c:f>
              <c:strCache>
                <c:ptCount val="1"/>
                <c:pt idx="0">
                  <c:v>-7.3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3:$AO$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1"/>
          <c:order val="1"/>
          <c:tx>
            <c:strRef>
              <c:f>OUT_MR!$A$4</c:f>
              <c:strCache>
                <c:ptCount val="1"/>
                <c:pt idx="0">
                  <c:v>-6.935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4:$AO$4</c:f>
              <c:numCache>
                <c:formatCode>General</c:formatCode>
                <c:ptCount val="40"/>
                <c:pt idx="0">
                  <c:v>0</c:v>
                </c:pt>
                <c:pt idx="1">
                  <c:v>0.000281</c:v>
                </c:pt>
                <c:pt idx="2">
                  <c:v>0</c:v>
                </c:pt>
                <c:pt idx="3">
                  <c:v>0.000314</c:v>
                </c:pt>
                <c:pt idx="4">
                  <c:v>0</c:v>
                </c:pt>
                <c:pt idx="5">
                  <c:v>0.000356</c:v>
                </c:pt>
                <c:pt idx="6">
                  <c:v>0</c:v>
                </c:pt>
                <c:pt idx="7">
                  <c:v>0.00041</c:v>
                </c:pt>
                <c:pt idx="8">
                  <c:v>0</c:v>
                </c:pt>
                <c:pt idx="9">
                  <c:v>0.000485</c:v>
                </c:pt>
                <c:pt idx="10">
                  <c:v>0</c:v>
                </c:pt>
                <c:pt idx="11">
                  <c:v>0.000593</c:v>
                </c:pt>
                <c:pt idx="12">
                  <c:v>0</c:v>
                </c:pt>
                <c:pt idx="13">
                  <c:v>0.000762</c:v>
                </c:pt>
                <c:pt idx="14">
                  <c:v>0</c:v>
                </c:pt>
                <c:pt idx="15">
                  <c:v>0.001067</c:v>
                </c:pt>
                <c:pt idx="16">
                  <c:v>0</c:v>
                </c:pt>
                <c:pt idx="17">
                  <c:v>0.001778</c:v>
                </c:pt>
                <c:pt idx="18">
                  <c:v>0</c:v>
                </c:pt>
                <c:pt idx="19">
                  <c:v>0.005333</c:v>
                </c:pt>
                <c:pt idx="20">
                  <c:v>0.008377</c:v>
                </c:pt>
                <c:pt idx="21">
                  <c:v>0.005333</c:v>
                </c:pt>
                <c:pt idx="22">
                  <c:v>0</c:v>
                </c:pt>
                <c:pt idx="23">
                  <c:v>0.001778</c:v>
                </c:pt>
                <c:pt idx="24">
                  <c:v>0</c:v>
                </c:pt>
                <c:pt idx="25">
                  <c:v>0.001067</c:v>
                </c:pt>
                <c:pt idx="26">
                  <c:v>0</c:v>
                </c:pt>
                <c:pt idx="27">
                  <c:v>0.000762</c:v>
                </c:pt>
                <c:pt idx="28">
                  <c:v>0</c:v>
                </c:pt>
                <c:pt idx="29">
                  <c:v>0.000593</c:v>
                </c:pt>
                <c:pt idx="30">
                  <c:v>0</c:v>
                </c:pt>
                <c:pt idx="31">
                  <c:v>0.000485</c:v>
                </c:pt>
                <c:pt idx="32">
                  <c:v>0</c:v>
                </c:pt>
                <c:pt idx="33">
                  <c:v>0.00041</c:v>
                </c:pt>
                <c:pt idx="34">
                  <c:v>0</c:v>
                </c:pt>
                <c:pt idx="35">
                  <c:v>0.000356</c:v>
                </c:pt>
                <c:pt idx="36">
                  <c:v>0</c:v>
                </c:pt>
                <c:pt idx="37">
                  <c:v>0.000314</c:v>
                </c:pt>
                <c:pt idx="38">
                  <c:v>0</c:v>
                </c:pt>
                <c:pt idx="39">
                  <c:v>0.000281</c:v>
                </c:pt>
              </c:numCache>
            </c:numRef>
          </c:val>
        </c:ser>
        <c:ser>
          <c:idx val="2"/>
          <c:order val="2"/>
          <c:tx>
            <c:strRef>
              <c:f>OUT_MR!$A$5</c:f>
              <c:strCache>
                <c:ptCount val="1"/>
                <c:pt idx="0">
                  <c:v>-6.5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5:$AO$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3"/>
          <c:order val="3"/>
          <c:tx>
            <c:strRef>
              <c:f>OUT_MR!$A$6</c:f>
              <c:strCache>
                <c:ptCount val="1"/>
                <c:pt idx="0">
                  <c:v>-6.205</c:v>
                </c:pt>
              </c:strCache>
            </c:strRef>
          </c:tx>
          <c:spPr>
            <a:solidFill>
              <a:srgbClr val="00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6:$AO$6</c:f>
              <c:numCache>
                <c:formatCode>General</c:formatCode>
                <c:ptCount val="40"/>
                <c:pt idx="0">
                  <c:v>0</c:v>
                </c:pt>
                <c:pt idx="1">
                  <c:v>0.000314</c:v>
                </c:pt>
                <c:pt idx="2">
                  <c:v>0</c:v>
                </c:pt>
                <c:pt idx="3">
                  <c:v>0.000351</c:v>
                </c:pt>
                <c:pt idx="4">
                  <c:v>0</c:v>
                </c:pt>
                <c:pt idx="5">
                  <c:v>0.000397</c:v>
                </c:pt>
                <c:pt idx="6">
                  <c:v>0</c:v>
                </c:pt>
                <c:pt idx="7">
                  <c:v>0.000458</c:v>
                </c:pt>
                <c:pt idx="8">
                  <c:v>0</c:v>
                </c:pt>
                <c:pt idx="9">
                  <c:v>0.000542</c:v>
                </c:pt>
                <c:pt idx="10">
                  <c:v>0</c:v>
                </c:pt>
                <c:pt idx="11">
                  <c:v>0.000662</c:v>
                </c:pt>
                <c:pt idx="12">
                  <c:v>0</c:v>
                </c:pt>
                <c:pt idx="13">
                  <c:v>0.000851</c:v>
                </c:pt>
                <c:pt idx="14">
                  <c:v>0</c:v>
                </c:pt>
                <c:pt idx="15">
                  <c:v>0.001192</c:v>
                </c:pt>
                <c:pt idx="16">
                  <c:v>0</c:v>
                </c:pt>
                <c:pt idx="17">
                  <c:v>0.001987</c:v>
                </c:pt>
                <c:pt idx="18">
                  <c:v>0</c:v>
                </c:pt>
                <c:pt idx="19">
                  <c:v>0.00596</c:v>
                </c:pt>
                <c:pt idx="20">
                  <c:v>0.009362</c:v>
                </c:pt>
                <c:pt idx="21">
                  <c:v>0.00596</c:v>
                </c:pt>
                <c:pt idx="22">
                  <c:v>0</c:v>
                </c:pt>
                <c:pt idx="23">
                  <c:v>0.001987</c:v>
                </c:pt>
                <c:pt idx="24">
                  <c:v>0</c:v>
                </c:pt>
                <c:pt idx="25">
                  <c:v>0.001192</c:v>
                </c:pt>
                <c:pt idx="26">
                  <c:v>0</c:v>
                </c:pt>
                <c:pt idx="27">
                  <c:v>0.000851</c:v>
                </c:pt>
                <c:pt idx="28">
                  <c:v>0</c:v>
                </c:pt>
                <c:pt idx="29">
                  <c:v>0.000662</c:v>
                </c:pt>
                <c:pt idx="30">
                  <c:v>0</c:v>
                </c:pt>
                <c:pt idx="31">
                  <c:v>0.000542</c:v>
                </c:pt>
                <c:pt idx="32">
                  <c:v>0</c:v>
                </c:pt>
                <c:pt idx="33">
                  <c:v>0.000458</c:v>
                </c:pt>
                <c:pt idx="34">
                  <c:v>0</c:v>
                </c:pt>
                <c:pt idx="35">
                  <c:v>0.000397</c:v>
                </c:pt>
                <c:pt idx="36">
                  <c:v>0</c:v>
                </c:pt>
                <c:pt idx="37">
                  <c:v>0.000351</c:v>
                </c:pt>
                <c:pt idx="38">
                  <c:v>0</c:v>
                </c:pt>
                <c:pt idx="39">
                  <c:v>0.000314</c:v>
                </c:pt>
              </c:numCache>
            </c:numRef>
          </c:val>
        </c:ser>
        <c:ser>
          <c:idx val="4"/>
          <c:order val="4"/>
          <c:tx>
            <c:strRef>
              <c:f>OUT_MR!$A$7</c:f>
              <c:strCache>
                <c:ptCount val="1"/>
                <c:pt idx="0">
                  <c:v>-5.84</c:v>
                </c:pt>
              </c:strCache>
            </c:strRef>
          </c:tx>
          <c:spPr>
            <a:solidFill>
              <a:srgbClr val="99ff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7:$AO$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5"/>
          <c:order val="5"/>
          <c:tx>
            <c:strRef>
              <c:f>OUT_MR!$A$8</c:f>
              <c:strCache>
                <c:ptCount val="1"/>
                <c:pt idx="0">
                  <c:v>-5.47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8:$AO$8</c:f>
              <c:numCache>
                <c:formatCode>General</c:formatCode>
                <c:ptCount val="40"/>
                <c:pt idx="0">
                  <c:v>0</c:v>
                </c:pt>
                <c:pt idx="1">
                  <c:v>0.000356</c:v>
                </c:pt>
                <c:pt idx="2">
                  <c:v>0</c:v>
                </c:pt>
                <c:pt idx="3">
                  <c:v>0.000397</c:v>
                </c:pt>
                <c:pt idx="4">
                  <c:v>0</c:v>
                </c:pt>
                <c:pt idx="5">
                  <c:v>0.00045</c:v>
                </c:pt>
                <c:pt idx="6">
                  <c:v>0</c:v>
                </c:pt>
                <c:pt idx="7">
                  <c:v>0.00052</c:v>
                </c:pt>
                <c:pt idx="8">
                  <c:v>0</c:v>
                </c:pt>
                <c:pt idx="9">
                  <c:v>0.000614</c:v>
                </c:pt>
                <c:pt idx="10">
                  <c:v>0</c:v>
                </c:pt>
                <c:pt idx="11">
                  <c:v>0.000751</c:v>
                </c:pt>
                <c:pt idx="12">
                  <c:v>0</c:v>
                </c:pt>
                <c:pt idx="13">
                  <c:v>0.000965</c:v>
                </c:pt>
                <c:pt idx="14">
                  <c:v>0</c:v>
                </c:pt>
                <c:pt idx="15">
                  <c:v>0.001351</c:v>
                </c:pt>
                <c:pt idx="16">
                  <c:v>0</c:v>
                </c:pt>
                <c:pt idx="17">
                  <c:v>0.002252</c:v>
                </c:pt>
                <c:pt idx="18">
                  <c:v>0</c:v>
                </c:pt>
                <c:pt idx="19">
                  <c:v>0.006755</c:v>
                </c:pt>
                <c:pt idx="20">
                  <c:v>0.01061</c:v>
                </c:pt>
                <c:pt idx="21">
                  <c:v>0.006755</c:v>
                </c:pt>
                <c:pt idx="22">
                  <c:v>0</c:v>
                </c:pt>
                <c:pt idx="23">
                  <c:v>0.002252</c:v>
                </c:pt>
                <c:pt idx="24">
                  <c:v>0</c:v>
                </c:pt>
                <c:pt idx="25">
                  <c:v>0.001351</c:v>
                </c:pt>
                <c:pt idx="26">
                  <c:v>0</c:v>
                </c:pt>
                <c:pt idx="27">
                  <c:v>0.000965</c:v>
                </c:pt>
                <c:pt idx="28">
                  <c:v>0</c:v>
                </c:pt>
                <c:pt idx="29">
                  <c:v>0.000751</c:v>
                </c:pt>
                <c:pt idx="30">
                  <c:v>0</c:v>
                </c:pt>
                <c:pt idx="31">
                  <c:v>0.000614</c:v>
                </c:pt>
                <c:pt idx="32">
                  <c:v>0</c:v>
                </c:pt>
                <c:pt idx="33">
                  <c:v>0.00052</c:v>
                </c:pt>
                <c:pt idx="34">
                  <c:v>0</c:v>
                </c:pt>
                <c:pt idx="35">
                  <c:v>0.00045</c:v>
                </c:pt>
                <c:pt idx="36">
                  <c:v>0</c:v>
                </c:pt>
                <c:pt idx="37">
                  <c:v>0.000397</c:v>
                </c:pt>
                <c:pt idx="38">
                  <c:v>0</c:v>
                </c:pt>
                <c:pt idx="39">
                  <c:v>0.000356</c:v>
                </c:pt>
              </c:numCache>
            </c:numRef>
          </c:val>
        </c:ser>
        <c:ser>
          <c:idx val="6"/>
          <c:order val="6"/>
          <c:tx>
            <c:strRef>
              <c:f>OUT_MR!$A$9</c:f>
              <c:strCache>
                <c:ptCount val="1"/>
                <c:pt idx="0">
                  <c:v>-5.11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9:$AO$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7"/>
          <c:order val="7"/>
          <c:tx>
            <c:strRef>
              <c:f>OUT_MR!$A$10</c:f>
              <c:strCache>
                <c:ptCount val="1"/>
                <c:pt idx="0">
                  <c:v>-4.745</c:v>
                </c:pt>
              </c:strCache>
            </c:strRef>
          </c:tx>
          <c:spPr>
            <a:solidFill>
              <a:srgbClr val="ff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10:$AO$10</c:f>
              <c:numCache>
                <c:formatCode>General</c:formatCode>
                <c:ptCount val="40"/>
                <c:pt idx="0">
                  <c:v>0</c:v>
                </c:pt>
                <c:pt idx="1">
                  <c:v>0.00041</c:v>
                </c:pt>
                <c:pt idx="2">
                  <c:v>0</c:v>
                </c:pt>
                <c:pt idx="3">
                  <c:v>0.000458</c:v>
                </c:pt>
                <c:pt idx="4">
                  <c:v>0</c:v>
                </c:pt>
                <c:pt idx="5">
                  <c:v>0.00052</c:v>
                </c:pt>
                <c:pt idx="6">
                  <c:v>0</c:v>
                </c:pt>
                <c:pt idx="7">
                  <c:v>0.0006</c:v>
                </c:pt>
                <c:pt idx="8">
                  <c:v>0</c:v>
                </c:pt>
                <c:pt idx="9">
                  <c:v>0.000709</c:v>
                </c:pt>
                <c:pt idx="10">
                  <c:v>0</c:v>
                </c:pt>
                <c:pt idx="11">
                  <c:v>0.000866</c:v>
                </c:pt>
                <c:pt idx="12">
                  <c:v>0</c:v>
                </c:pt>
                <c:pt idx="13">
                  <c:v>0.001113</c:v>
                </c:pt>
                <c:pt idx="14">
                  <c:v>0</c:v>
                </c:pt>
                <c:pt idx="15">
                  <c:v>0.001559</c:v>
                </c:pt>
                <c:pt idx="16">
                  <c:v>0</c:v>
                </c:pt>
                <c:pt idx="17">
                  <c:v>0.002598</c:v>
                </c:pt>
                <c:pt idx="18">
                  <c:v>0</c:v>
                </c:pt>
                <c:pt idx="19">
                  <c:v>0.007794</c:v>
                </c:pt>
                <c:pt idx="20">
                  <c:v>0.012243</c:v>
                </c:pt>
                <c:pt idx="21">
                  <c:v>0.007794</c:v>
                </c:pt>
                <c:pt idx="22">
                  <c:v>0</c:v>
                </c:pt>
                <c:pt idx="23">
                  <c:v>0.002598</c:v>
                </c:pt>
                <c:pt idx="24">
                  <c:v>0</c:v>
                </c:pt>
                <c:pt idx="25">
                  <c:v>0.001559</c:v>
                </c:pt>
                <c:pt idx="26">
                  <c:v>0</c:v>
                </c:pt>
                <c:pt idx="27">
                  <c:v>0.001113</c:v>
                </c:pt>
                <c:pt idx="28">
                  <c:v>0</c:v>
                </c:pt>
                <c:pt idx="29">
                  <c:v>0.000866</c:v>
                </c:pt>
                <c:pt idx="30">
                  <c:v>0</c:v>
                </c:pt>
                <c:pt idx="31">
                  <c:v>0.000709</c:v>
                </c:pt>
                <c:pt idx="32">
                  <c:v>0</c:v>
                </c:pt>
                <c:pt idx="33">
                  <c:v>0.0006</c:v>
                </c:pt>
                <c:pt idx="34">
                  <c:v>0</c:v>
                </c:pt>
                <c:pt idx="35">
                  <c:v>0.00052</c:v>
                </c:pt>
                <c:pt idx="36">
                  <c:v>0</c:v>
                </c:pt>
                <c:pt idx="37">
                  <c:v>0.000458</c:v>
                </c:pt>
                <c:pt idx="38">
                  <c:v>0</c:v>
                </c:pt>
                <c:pt idx="39">
                  <c:v>0.00041</c:v>
                </c:pt>
              </c:numCache>
            </c:numRef>
          </c:val>
        </c:ser>
        <c:ser>
          <c:idx val="8"/>
          <c:order val="8"/>
          <c:tx>
            <c:strRef>
              <c:f>OUT_MR!$A$11</c:f>
              <c:strCache>
                <c:ptCount val="1"/>
                <c:pt idx="0">
                  <c:v>-4.38</c:v>
                </c:pt>
              </c:strCache>
            </c:strRef>
          </c:tx>
          <c:spPr>
            <a:solidFill>
              <a:srgbClr val="ff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11:$AO$1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9"/>
          <c:order val="9"/>
          <c:tx>
            <c:strRef>
              <c:f>OUT_MR!$A$12</c:f>
              <c:strCache>
                <c:ptCount val="1"/>
                <c:pt idx="0">
                  <c:v>-4.015</c:v>
                </c:pt>
              </c:strCache>
            </c:strRef>
          </c:tx>
          <c:spPr>
            <a:solidFill>
              <a:srgbClr val="9900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12:$AO$12</c:f>
              <c:numCache>
                <c:formatCode>General</c:formatCode>
                <c:ptCount val="40"/>
                <c:pt idx="0">
                  <c:v>0</c:v>
                </c:pt>
                <c:pt idx="1">
                  <c:v>0.000485</c:v>
                </c:pt>
                <c:pt idx="2">
                  <c:v>0</c:v>
                </c:pt>
                <c:pt idx="3">
                  <c:v>0.000542</c:v>
                </c:pt>
                <c:pt idx="4">
                  <c:v>0</c:v>
                </c:pt>
                <c:pt idx="5">
                  <c:v>0.000614</c:v>
                </c:pt>
                <c:pt idx="6">
                  <c:v>0</c:v>
                </c:pt>
                <c:pt idx="7">
                  <c:v>0.000709</c:v>
                </c:pt>
                <c:pt idx="8">
                  <c:v>0</c:v>
                </c:pt>
                <c:pt idx="9">
                  <c:v>0.000837</c:v>
                </c:pt>
                <c:pt idx="10">
                  <c:v>0</c:v>
                </c:pt>
                <c:pt idx="11">
                  <c:v>0.001023</c:v>
                </c:pt>
                <c:pt idx="12">
                  <c:v>0</c:v>
                </c:pt>
                <c:pt idx="13">
                  <c:v>0.001316</c:v>
                </c:pt>
                <c:pt idx="14">
                  <c:v>0</c:v>
                </c:pt>
                <c:pt idx="15">
                  <c:v>0.001842</c:v>
                </c:pt>
                <c:pt idx="16">
                  <c:v>0</c:v>
                </c:pt>
                <c:pt idx="17">
                  <c:v>0.00307</c:v>
                </c:pt>
                <c:pt idx="18">
                  <c:v>0</c:v>
                </c:pt>
                <c:pt idx="19">
                  <c:v>0.009211</c:v>
                </c:pt>
                <c:pt idx="20">
                  <c:v>0.014469</c:v>
                </c:pt>
                <c:pt idx="21">
                  <c:v>0.009211</c:v>
                </c:pt>
                <c:pt idx="22">
                  <c:v>0</c:v>
                </c:pt>
                <c:pt idx="23">
                  <c:v>0.00307</c:v>
                </c:pt>
                <c:pt idx="24">
                  <c:v>0</c:v>
                </c:pt>
                <c:pt idx="25">
                  <c:v>0.001842</c:v>
                </c:pt>
                <c:pt idx="26">
                  <c:v>0</c:v>
                </c:pt>
                <c:pt idx="27">
                  <c:v>0.001316</c:v>
                </c:pt>
                <c:pt idx="28">
                  <c:v>0</c:v>
                </c:pt>
                <c:pt idx="29">
                  <c:v>0.001023</c:v>
                </c:pt>
                <c:pt idx="30">
                  <c:v>0</c:v>
                </c:pt>
                <c:pt idx="31">
                  <c:v>0.000837</c:v>
                </c:pt>
                <c:pt idx="32">
                  <c:v>0</c:v>
                </c:pt>
                <c:pt idx="33">
                  <c:v>0.000709</c:v>
                </c:pt>
                <c:pt idx="34">
                  <c:v>0</c:v>
                </c:pt>
                <c:pt idx="35">
                  <c:v>0.000614</c:v>
                </c:pt>
                <c:pt idx="36">
                  <c:v>0</c:v>
                </c:pt>
                <c:pt idx="37">
                  <c:v>0.000542</c:v>
                </c:pt>
                <c:pt idx="38">
                  <c:v>0</c:v>
                </c:pt>
                <c:pt idx="39">
                  <c:v>0.000485</c:v>
                </c:pt>
              </c:numCache>
            </c:numRef>
          </c:val>
        </c:ser>
        <c:ser>
          <c:idx val="10"/>
          <c:order val="10"/>
          <c:tx>
            <c:strRef>
              <c:f>OUT_MR!$A$13</c:f>
              <c:strCache>
                <c:ptCount val="1"/>
                <c:pt idx="0">
                  <c:v>-3.6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13:$AO$1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11"/>
          <c:order val="11"/>
          <c:tx>
            <c:strRef>
              <c:f>OUT_MR!$A$14</c:f>
              <c:strCache>
                <c:ptCount val="1"/>
                <c:pt idx="0">
                  <c:v>-3.285</c:v>
                </c:pt>
              </c:strCache>
            </c:strRef>
          </c:tx>
          <c:spPr>
            <a:solidFill>
              <a:srgbClr val="cc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14:$AO$14</c:f>
              <c:numCache>
                <c:formatCode>General</c:formatCode>
                <c:ptCount val="40"/>
                <c:pt idx="0">
                  <c:v>0</c:v>
                </c:pt>
                <c:pt idx="1">
                  <c:v>0.000593</c:v>
                </c:pt>
                <c:pt idx="2">
                  <c:v>0</c:v>
                </c:pt>
                <c:pt idx="3">
                  <c:v>0.000662</c:v>
                </c:pt>
                <c:pt idx="4">
                  <c:v>0</c:v>
                </c:pt>
                <c:pt idx="5">
                  <c:v>0.000751</c:v>
                </c:pt>
                <c:pt idx="6">
                  <c:v>0</c:v>
                </c:pt>
                <c:pt idx="7">
                  <c:v>0.000866</c:v>
                </c:pt>
                <c:pt idx="8">
                  <c:v>0</c:v>
                </c:pt>
                <c:pt idx="9">
                  <c:v>0.001023</c:v>
                </c:pt>
                <c:pt idx="10">
                  <c:v>0</c:v>
                </c:pt>
                <c:pt idx="11">
                  <c:v>0.001251</c:v>
                </c:pt>
                <c:pt idx="12">
                  <c:v>0</c:v>
                </c:pt>
                <c:pt idx="13">
                  <c:v>0.001608</c:v>
                </c:pt>
                <c:pt idx="14">
                  <c:v>0</c:v>
                </c:pt>
                <c:pt idx="15">
                  <c:v>0.002252</c:v>
                </c:pt>
                <c:pt idx="16">
                  <c:v>0</c:v>
                </c:pt>
                <c:pt idx="17">
                  <c:v>0.003753</c:v>
                </c:pt>
                <c:pt idx="18">
                  <c:v>0</c:v>
                </c:pt>
                <c:pt idx="19">
                  <c:v>0.011258</c:v>
                </c:pt>
                <c:pt idx="20">
                  <c:v>0.017684</c:v>
                </c:pt>
                <c:pt idx="21">
                  <c:v>0.011258</c:v>
                </c:pt>
                <c:pt idx="22">
                  <c:v>0</c:v>
                </c:pt>
                <c:pt idx="23">
                  <c:v>0.003753</c:v>
                </c:pt>
                <c:pt idx="24">
                  <c:v>0</c:v>
                </c:pt>
                <c:pt idx="25">
                  <c:v>0.002252</c:v>
                </c:pt>
                <c:pt idx="26">
                  <c:v>0</c:v>
                </c:pt>
                <c:pt idx="27">
                  <c:v>0.001608</c:v>
                </c:pt>
                <c:pt idx="28">
                  <c:v>0</c:v>
                </c:pt>
                <c:pt idx="29">
                  <c:v>0.001251</c:v>
                </c:pt>
                <c:pt idx="30">
                  <c:v>0</c:v>
                </c:pt>
                <c:pt idx="31">
                  <c:v>0.001023</c:v>
                </c:pt>
                <c:pt idx="32">
                  <c:v>0</c:v>
                </c:pt>
                <c:pt idx="33">
                  <c:v>0.000866</c:v>
                </c:pt>
                <c:pt idx="34">
                  <c:v>0</c:v>
                </c:pt>
                <c:pt idx="35">
                  <c:v>0.000751</c:v>
                </c:pt>
                <c:pt idx="36">
                  <c:v>0</c:v>
                </c:pt>
                <c:pt idx="37">
                  <c:v>0.000662</c:v>
                </c:pt>
                <c:pt idx="38">
                  <c:v>0</c:v>
                </c:pt>
                <c:pt idx="39">
                  <c:v>0.000593</c:v>
                </c:pt>
              </c:numCache>
            </c:numRef>
          </c:val>
        </c:ser>
        <c:ser>
          <c:idx val="12"/>
          <c:order val="12"/>
          <c:tx>
            <c:strRef>
              <c:f>OUT_MR!$A$15</c:f>
              <c:strCache>
                <c:ptCount val="1"/>
                <c:pt idx="0">
                  <c:v>-2.9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15:$AO$1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13"/>
          <c:order val="13"/>
          <c:tx>
            <c:strRef>
              <c:f>OUT_MR!$A$16</c:f>
              <c:strCache>
                <c:ptCount val="1"/>
                <c:pt idx="0">
                  <c:v>-2.55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16:$AO$16</c:f>
              <c:numCache>
                <c:formatCode>General</c:formatCode>
                <c:ptCount val="40"/>
                <c:pt idx="0">
                  <c:v>0</c:v>
                </c:pt>
                <c:pt idx="1">
                  <c:v>0.000762</c:v>
                </c:pt>
                <c:pt idx="2">
                  <c:v>0</c:v>
                </c:pt>
                <c:pt idx="3">
                  <c:v>0.000851</c:v>
                </c:pt>
                <c:pt idx="4">
                  <c:v>0</c:v>
                </c:pt>
                <c:pt idx="5">
                  <c:v>0.000965</c:v>
                </c:pt>
                <c:pt idx="6">
                  <c:v>0</c:v>
                </c:pt>
                <c:pt idx="7">
                  <c:v>0.001113</c:v>
                </c:pt>
                <c:pt idx="8">
                  <c:v>0</c:v>
                </c:pt>
                <c:pt idx="9">
                  <c:v>0.001316</c:v>
                </c:pt>
                <c:pt idx="10">
                  <c:v>0</c:v>
                </c:pt>
                <c:pt idx="11">
                  <c:v>0.001608</c:v>
                </c:pt>
                <c:pt idx="12">
                  <c:v>0</c:v>
                </c:pt>
                <c:pt idx="13">
                  <c:v>0.002068</c:v>
                </c:pt>
                <c:pt idx="14">
                  <c:v>0</c:v>
                </c:pt>
                <c:pt idx="15">
                  <c:v>0.002895</c:v>
                </c:pt>
                <c:pt idx="16">
                  <c:v>0</c:v>
                </c:pt>
                <c:pt idx="17">
                  <c:v>0.004825</c:v>
                </c:pt>
                <c:pt idx="18">
                  <c:v>0</c:v>
                </c:pt>
                <c:pt idx="19">
                  <c:v>0.014474</c:v>
                </c:pt>
                <c:pt idx="20">
                  <c:v>0.022736</c:v>
                </c:pt>
                <c:pt idx="21">
                  <c:v>0.014474</c:v>
                </c:pt>
                <c:pt idx="22">
                  <c:v>0</c:v>
                </c:pt>
                <c:pt idx="23">
                  <c:v>0.004825</c:v>
                </c:pt>
                <c:pt idx="24">
                  <c:v>0</c:v>
                </c:pt>
                <c:pt idx="25">
                  <c:v>0.002895</c:v>
                </c:pt>
                <c:pt idx="26">
                  <c:v>0</c:v>
                </c:pt>
                <c:pt idx="27">
                  <c:v>0.002068</c:v>
                </c:pt>
                <c:pt idx="28">
                  <c:v>0</c:v>
                </c:pt>
                <c:pt idx="29">
                  <c:v>0.001608</c:v>
                </c:pt>
                <c:pt idx="30">
                  <c:v>0</c:v>
                </c:pt>
                <c:pt idx="31">
                  <c:v>0.001316</c:v>
                </c:pt>
                <c:pt idx="32">
                  <c:v>0</c:v>
                </c:pt>
                <c:pt idx="33">
                  <c:v>0.001113</c:v>
                </c:pt>
                <c:pt idx="34">
                  <c:v>0</c:v>
                </c:pt>
                <c:pt idx="35">
                  <c:v>0.000965</c:v>
                </c:pt>
                <c:pt idx="36">
                  <c:v>0</c:v>
                </c:pt>
                <c:pt idx="37">
                  <c:v>0.000851</c:v>
                </c:pt>
                <c:pt idx="38">
                  <c:v>0</c:v>
                </c:pt>
                <c:pt idx="39">
                  <c:v>0.000762</c:v>
                </c:pt>
              </c:numCache>
            </c:numRef>
          </c:val>
        </c:ser>
        <c:ser>
          <c:idx val="14"/>
          <c:order val="14"/>
          <c:tx>
            <c:strRef>
              <c:f>OUT_MR!$A$17</c:f>
              <c:strCache>
                <c:ptCount val="1"/>
                <c:pt idx="0">
                  <c:v>-2.19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17:$AO$1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15"/>
          <c:order val="15"/>
          <c:tx>
            <c:strRef>
              <c:f>OUT_MR!$A$18</c:f>
              <c:strCache>
                <c:ptCount val="1"/>
                <c:pt idx="0">
                  <c:v>-1.8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18:$AO$18</c:f>
              <c:numCache>
                <c:formatCode>General</c:formatCode>
                <c:ptCount val="40"/>
                <c:pt idx="0">
                  <c:v>0</c:v>
                </c:pt>
                <c:pt idx="1">
                  <c:v>0.001067</c:v>
                </c:pt>
                <c:pt idx="2">
                  <c:v>0</c:v>
                </c:pt>
                <c:pt idx="3">
                  <c:v>0.001192</c:v>
                </c:pt>
                <c:pt idx="4">
                  <c:v>0</c:v>
                </c:pt>
                <c:pt idx="5">
                  <c:v>0.001351</c:v>
                </c:pt>
                <c:pt idx="6">
                  <c:v>0</c:v>
                </c:pt>
                <c:pt idx="7">
                  <c:v>0.001559</c:v>
                </c:pt>
                <c:pt idx="8">
                  <c:v>0</c:v>
                </c:pt>
                <c:pt idx="9">
                  <c:v>0.001842</c:v>
                </c:pt>
                <c:pt idx="10">
                  <c:v>0</c:v>
                </c:pt>
                <c:pt idx="11">
                  <c:v>0.002252</c:v>
                </c:pt>
                <c:pt idx="12">
                  <c:v>0</c:v>
                </c:pt>
                <c:pt idx="13">
                  <c:v>0.002895</c:v>
                </c:pt>
                <c:pt idx="14">
                  <c:v>0</c:v>
                </c:pt>
                <c:pt idx="15">
                  <c:v>0.004053</c:v>
                </c:pt>
                <c:pt idx="16">
                  <c:v>0</c:v>
                </c:pt>
                <c:pt idx="17">
                  <c:v>0.006755</c:v>
                </c:pt>
                <c:pt idx="18">
                  <c:v>0</c:v>
                </c:pt>
                <c:pt idx="19">
                  <c:v>0.020264</c:v>
                </c:pt>
                <c:pt idx="20">
                  <c:v>0.031831</c:v>
                </c:pt>
                <c:pt idx="21">
                  <c:v>0.020264</c:v>
                </c:pt>
                <c:pt idx="22">
                  <c:v>0</c:v>
                </c:pt>
                <c:pt idx="23">
                  <c:v>0.006755</c:v>
                </c:pt>
                <c:pt idx="24">
                  <c:v>0</c:v>
                </c:pt>
                <c:pt idx="25">
                  <c:v>0.004053</c:v>
                </c:pt>
                <c:pt idx="26">
                  <c:v>0</c:v>
                </c:pt>
                <c:pt idx="27">
                  <c:v>0.002895</c:v>
                </c:pt>
                <c:pt idx="28">
                  <c:v>0</c:v>
                </c:pt>
                <c:pt idx="29">
                  <c:v>0.002252</c:v>
                </c:pt>
                <c:pt idx="30">
                  <c:v>0</c:v>
                </c:pt>
                <c:pt idx="31">
                  <c:v>0.001842</c:v>
                </c:pt>
                <c:pt idx="32">
                  <c:v>0</c:v>
                </c:pt>
                <c:pt idx="33">
                  <c:v>0.001559</c:v>
                </c:pt>
                <c:pt idx="34">
                  <c:v>0</c:v>
                </c:pt>
                <c:pt idx="35">
                  <c:v>0.001351</c:v>
                </c:pt>
                <c:pt idx="36">
                  <c:v>0</c:v>
                </c:pt>
                <c:pt idx="37">
                  <c:v>0.001192</c:v>
                </c:pt>
                <c:pt idx="38">
                  <c:v>0</c:v>
                </c:pt>
                <c:pt idx="39">
                  <c:v>0.001067</c:v>
                </c:pt>
              </c:numCache>
            </c:numRef>
          </c:val>
        </c:ser>
        <c:ser>
          <c:idx val="16"/>
          <c:order val="16"/>
          <c:tx>
            <c:strRef>
              <c:f>OUT_MR!$A$19</c:f>
              <c:strCache>
                <c:ptCount val="1"/>
                <c:pt idx="0">
                  <c:v>-1.4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19:$AO$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17"/>
          <c:order val="17"/>
          <c:tx>
            <c:strRef>
              <c:f>OUT_MR!$A$20</c:f>
              <c:strCache>
                <c:ptCount val="1"/>
                <c:pt idx="0">
                  <c:v>-1.09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20:$AO$20</c:f>
              <c:numCache>
                <c:formatCode>General</c:formatCode>
                <c:ptCount val="40"/>
                <c:pt idx="0">
                  <c:v>0</c:v>
                </c:pt>
                <c:pt idx="1">
                  <c:v>0.001778</c:v>
                </c:pt>
                <c:pt idx="2">
                  <c:v>0</c:v>
                </c:pt>
                <c:pt idx="3">
                  <c:v>0.001987</c:v>
                </c:pt>
                <c:pt idx="4">
                  <c:v>0</c:v>
                </c:pt>
                <c:pt idx="5">
                  <c:v>0.002252</c:v>
                </c:pt>
                <c:pt idx="6">
                  <c:v>0</c:v>
                </c:pt>
                <c:pt idx="7">
                  <c:v>0.002598</c:v>
                </c:pt>
                <c:pt idx="8">
                  <c:v>0</c:v>
                </c:pt>
                <c:pt idx="9">
                  <c:v>0.00307</c:v>
                </c:pt>
                <c:pt idx="10">
                  <c:v>0</c:v>
                </c:pt>
                <c:pt idx="11">
                  <c:v>0.003753</c:v>
                </c:pt>
                <c:pt idx="12">
                  <c:v>0</c:v>
                </c:pt>
                <c:pt idx="13">
                  <c:v>0.004825</c:v>
                </c:pt>
                <c:pt idx="14">
                  <c:v>0</c:v>
                </c:pt>
                <c:pt idx="15">
                  <c:v>0.006755</c:v>
                </c:pt>
                <c:pt idx="16">
                  <c:v>0</c:v>
                </c:pt>
                <c:pt idx="17">
                  <c:v>0.011258</c:v>
                </c:pt>
                <c:pt idx="18">
                  <c:v>0</c:v>
                </c:pt>
                <c:pt idx="19">
                  <c:v>0.033774</c:v>
                </c:pt>
                <c:pt idx="20">
                  <c:v>0.053052</c:v>
                </c:pt>
                <c:pt idx="21">
                  <c:v>0.033774</c:v>
                </c:pt>
                <c:pt idx="22">
                  <c:v>0</c:v>
                </c:pt>
                <c:pt idx="23">
                  <c:v>0.011258</c:v>
                </c:pt>
                <c:pt idx="24">
                  <c:v>0</c:v>
                </c:pt>
                <c:pt idx="25">
                  <c:v>0.006755</c:v>
                </c:pt>
                <c:pt idx="26">
                  <c:v>0</c:v>
                </c:pt>
                <c:pt idx="27">
                  <c:v>0.004825</c:v>
                </c:pt>
                <c:pt idx="28">
                  <c:v>0</c:v>
                </c:pt>
                <c:pt idx="29">
                  <c:v>0.003753</c:v>
                </c:pt>
                <c:pt idx="30">
                  <c:v>0</c:v>
                </c:pt>
                <c:pt idx="31">
                  <c:v>0.00307</c:v>
                </c:pt>
                <c:pt idx="32">
                  <c:v>0</c:v>
                </c:pt>
                <c:pt idx="33">
                  <c:v>0.002598</c:v>
                </c:pt>
                <c:pt idx="34">
                  <c:v>0</c:v>
                </c:pt>
                <c:pt idx="35">
                  <c:v>0.002252</c:v>
                </c:pt>
                <c:pt idx="36">
                  <c:v>0</c:v>
                </c:pt>
                <c:pt idx="37">
                  <c:v>0.001987</c:v>
                </c:pt>
                <c:pt idx="38">
                  <c:v>0</c:v>
                </c:pt>
                <c:pt idx="39">
                  <c:v>0.001778</c:v>
                </c:pt>
              </c:numCache>
            </c:numRef>
          </c:val>
        </c:ser>
        <c:ser>
          <c:idx val="18"/>
          <c:order val="18"/>
          <c:tx>
            <c:strRef>
              <c:f>OUT_MR!$A$21</c:f>
              <c:strCache>
                <c:ptCount val="1"/>
                <c:pt idx="0">
                  <c:v>-0.7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21:$AO$2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19"/>
          <c:order val="19"/>
          <c:tx>
            <c:strRef>
              <c:f>OUT_MR!$A$22</c:f>
              <c:strCache>
                <c:ptCount val="1"/>
                <c:pt idx="0">
                  <c:v>-0.36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22:$AO$22</c:f>
              <c:numCache>
                <c:formatCode>General</c:formatCode>
                <c:ptCount val="40"/>
                <c:pt idx="0">
                  <c:v>0</c:v>
                </c:pt>
                <c:pt idx="1">
                  <c:v>0.005333</c:v>
                </c:pt>
                <c:pt idx="2">
                  <c:v>0</c:v>
                </c:pt>
                <c:pt idx="3">
                  <c:v>0.00596</c:v>
                </c:pt>
                <c:pt idx="4">
                  <c:v>0</c:v>
                </c:pt>
                <c:pt idx="5">
                  <c:v>0.006755</c:v>
                </c:pt>
                <c:pt idx="6">
                  <c:v>0</c:v>
                </c:pt>
                <c:pt idx="7">
                  <c:v>0.007794</c:v>
                </c:pt>
                <c:pt idx="8">
                  <c:v>0</c:v>
                </c:pt>
                <c:pt idx="9">
                  <c:v>0.009211</c:v>
                </c:pt>
                <c:pt idx="10">
                  <c:v>0</c:v>
                </c:pt>
                <c:pt idx="11">
                  <c:v>0.011258</c:v>
                </c:pt>
                <c:pt idx="12">
                  <c:v>0</c:v>
                </c:pt>
                <c:pt idx="13">
                  <c:v>0.014474</c:v>
                </c:pt>
                <c:pt idx="14">
                  <c:v>0</c:v>
                </c:pt>
                <c:pt idx="15">
                  <c:v>0.020264</c:v>
                </c:pt>
                <c:pt idx="16">
                  <c:v>0</c:v>
                </c:pt>
                <c:pt idx="17">
                  <c:v>0.033774</c:v>
                </c:pt>
                <c:pt idx="18">
                  <c:v>0</c:v>
                </c:pt>
                <c:pt idx="19">
                  <c:v>0.101321</c:v>
                </c:pt>
                <c:pt idx="20">
                  <c:v>0.159155</c:v>
                </c:pt>
                <c:pt idx="21">
                  <c:v>0.101321</c:v>
                </c:pt>
                <c:pt idx="22">
                  <c:v>0</c:v>
                </c:pt>
                <c:pt idx="23">
                  <c:v>0.033774</c:v>
                </c:pt>
                <c:pt idx="24">
                  <c:v>0</c:v>
                </c:pt>
                <c:pt idx="25">
                  <c:v>0.020264</c:v>
                </c:pt>
                <c:pt idx="26">
                  <c:v>0</c:v>
                </c:pt>
                <c:pt idx="27">
                  <c:v>0.014474</c:v>
                </c:pt>
                <c:pt idx="28">
                  <c:v>0</c:v>
                </c:pt>
                <c:pt idx="29">
                  <c:v>0.011258</c:v>
                </c:pt>
                <c:pt idx="30">
                  <c:v>0</c:v>
                </c:pt>
                <c:pt idx="31">
                  <c:v>0.009211</c:v>
                </c:pt>
                <c:pt idx="32">
                  <c:v>0</c:v>
                </c:pt>
                <c:pt idx="33">
                  <c:v>0.007794</c:v>
                </c:pt>
                <c:pt idx="34">
                  <c:v>0</c:v>
                </c:pt>
                <c:pt idx="35">
                  <c:v>0.006755</c:v>
                </c:pt>
                <c:pt idx="36">
                  <c:v>0</c:v>
                </c:pt>
                <c:pt idx="37">
                  <c:v>0.00596</c:v>
                </c:pt>
                <c:pt idx="38">
                  <c:v>0</c:v>
                </c:pt>
                <c:pt idx="39">
                  <c:v>0.005333</c:v>
                </c:pt>
              </c:numCache>
            </c:numRef>
          </c:val>
        </c:ser>
        <c:ser>
          <c:idx val="20"/>
          <c:order val="20"/>
          <c:tx>
            <c:strRef>
              <c:f>OUT_MR!$A$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23:$AO$23</c:f>
              <c:numCache>
                <c:formatCode>General</c:formatCode>
                <c:ptCount val="40"/>
                <c:pt idx="0">
                  <c:v>0</c:v>
                </c:pt>
                <c:pt idx="1">
                  <c:v>0.008377</c:v>
                </c:pt>
                <c:pt idx="2">
                  <c:v>0</c:v>
                </c:pt>
                <c:pt idx="3">
                  <c:v>0.009362</c:v>
                </c:pt>
                <c:pt idx="4">
                  <c:v>0</c:v>
                </c:pt>
                <c:pt idx="5">
                  <c:v>0.01061</c:v>
                </c:pt>
                <c:pt idx="6">
                  <c:v>0</c:v>
                </c:pt>
                <c:pt idx="7">
                  <c:v>0.012243</c:v>
                </c:pt>
                <c:pt idx="8">
                  <c:v>0</c:v>
                </c:pt>
                <c:pt idx="9">
                  <c:v>0.014469</c:v>
                </c:pt>
                <c:pt idx="10">
                  <c:v>0</c:v>
                </c:pt>
                <c:pt idx="11">
                  <c:v>0.017684</c:v>
                </c:pt>
                <c:pt idx="12">
                  <c:v>0</c:v>
                </c:pt>
                <c:pt idx="13">
                  <c:v>0.022736</c:v>
                </c:pt>
                <c:pt idx="14">
                  <c:v>0</c:v>
                </c:pt>
                <c:pt idx="15">
                  <c:v>0.031831</c:v>
                </c:pt>
                <c:pt idx="16">
                  <c:v>0</c:v>
                </c:pt>
                <c:pt idx="17">
                  <c:v>0.053052</c:v>
                </c:pt>
                <c:pt idx="18">
                  <c:v>0</c:v>
                </c:pt>
                <c:pt idx="19">
                  <c:v>0.159155</c:v>
                </c:pt>
                <c:pt idx="20">
                  <c:v>0.25</c:v>
                </c:pt>
                <c:pt idx="21">
                  <c:v>0.159155</c:v>
                </c:pt>
                <c:pt idx="22">
                  <c:v>0</c:v>
                </c:pt>
                <c:pt idx="23">
                  <c:v>0.053052</c:v>
                </c:pt>
                <c:pt idx="24">
                  <c:v>0</c:v>
                </c:pt>
                <c:pt idx="25">
                  <c:v>0.031831</c:v>
                </c:pt>
                <c:pt idx="26">
                  <c:v>0</c:v>
                </c:pt>
                <c:pt idx="27">
                  <c:v>0.022736</c:v>
                </c:pt>
                <c:pt idx="28">
                  <c:v>0</c:v>
                </c:pt>
                <c:pt idx="29">
                  <c:v>0.017684</c:v>
                </c:pt>
                <c:pt idx="30">
                  <c:v>0</c:v>
                </c:pt>
                <c:pt idx="31">
                  <c:v>0.014469</c:v>
                </c:pt>
                <c:pt idx="32">
                  <c:v>0</c:v>
                </c:pt>
                <c:pt idx="33">
                  <c:v>0.012243</c:v>
                </c:pt>
                <c:pt idx="34">
                  <c:v>0</c:v>
                </c:pt>
                <c:pt idx="35">
                  <c:v>0.01061</c:v>
                </c:pt>
                <c:pt idx="36">
                  <c:v>0</c:v>
                </c:pt>
                <c:pt idx="37">
                  <c:v>0.009362</c:v>
                </c:pt>
                <c:pt idx="38">
                  <c:v>0</c:v>
                </c:pt>
                <c:pt idx="39">
                  <c:v>0.008377</c:v>
                </c:pt>
              </c:numCache>
            </c:numRef>
          </c:val>
        </c:ser>
        <c:ser>
          <c:idx val="21"/>
          <c:order val="21"/>
          <c:tx>
            <c:strRef>
              <c:f>OUT_MR!$A$24</c:f>
              <c:strCache>
                <c:ptCount val="1"/>
                <c:pt idx="0">
                  <c:v>0.36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24:$AO$24</c:f>
              <c:numCache>
                <c:formatCode>General</c:formatCode>
                <c:ptCount val="40"/>
                <c:pt idx="0">
                  <c:v>0</c:v>
                </c:pt>
                <c:pt idx="1">
                  <c:v>0.005333</c:v>
                </c:pt>
                <c:pt idx="2">
                  <c:v>0</c:v>
                </c:pt>
                <c:pt idx="3">
                  <c:v>0.00596</c:v>
                </c:pt>
                <c:pt idx="4">
                  <c:v>0</c:v>
                </c:pt>
                <c:pt idx="5">
                  <c:v>0.006755</c:v>
                </c:pt>
                <c:pt idx="6">
                  <c:v>0</c:v>
                </c:pt>
                <c:pt idx="7">
                  <c:v>0.007794</c:v>
                </c:pt>
                <c:pt idx="8">
                  <c:v>0</c:v>
                </c:pt>
                <c:pt idx="9">
                  <c:v>0.009211</c:v>
                </c:pt>
                <c:pt idx="10">
                  <c:v>0</c:v>
                </c:pt>
                <c:pt idx="11">
                  <c:v>0.011258</c:v>
                </c:pt>
                <c:pt idx="12">
                  <c:v>0</c:v>
                </c:pt>
                <c:pt idx="13">
                  <c:v>0.014474</c:v>
                </c:pt>
                <c:pt idx="14">
                  <c:v>0</c:v>
                </c:pt>
                <c:pt idx="15">
                  <c:v>0.020264</c:v>
                </c:pt>
                <c:pt idx="16">
                  <c:v>0</c:v>
                </c:pt>
                <c:pt idx="17">
                  <c:v>0.033774</c:v>
                </c:pt>
                <c:pt idx="18">
                  <c:v>0</c:v>
                </c:pt>
                <c:pt idx="19">
                  <c:v>0.101321</c:v>
                </c:pt>
                <c:pt idx="20">
                  <c:v>0.159155</c:v>
                </c:pt>
                <c:pt idx="21">
                  <c:v>0.101321</c:v>
                </c:pt>
                <c:pt idx="22">
                  <c:v>0</c:v>
                </c:pt>
                <c:pt idx="23">
                  <c:v>0.033774</c:v>
                </c:pt>
                <c:pt idx="24">
                  <c:v>0</c:v>
                </c:pt>
                <c:pt idx="25">
                  <c:v>0.020264</c:v>
                </c:pt>
                <c:pt idx="26">
                  <c:v>0</c:v>
                </c:pt>
                <c:pt idx="27">
                  <c:v>0.014474</c:v>
                </c:pt>
                <c:pt idx="28">
                  <c:v>0</c:v>
                </c:pt>
                <c:pt idx="29">
                  <c:v>0.011258</c:v>
                </c:pt>
                <c:pt idx="30">
                  <c:v>0</c:v>
                </c:pt>
                <c:pt idx="31">
                  <c:v>0.009211</c:v>
                </c:pt>
                <c:pt idx="32">
                  <c:v>0</c:v>
                </c:pt>
                <c:pt idx="33">
                  <c:v>0.007794</c:v>
                </c:pt>
                <c:pt idx="34">
                  <c:v>0</c:v>
                </c:pt>
                <c:pt idx="35">
                  <c:v>0.006755</c:v>
                </c:pt>
                <c:pt idx="36">
                  <c:v>0</c:v>
                </c:pt>
                <c:pt idx="37">
                  <c:v>0.00596</c:v>
                </c:pt>
                <c:pt idx="38">
                  <c:v>0</c:v>
                </c:pt>
                <c:pt idx="39">
                  <c:v>0.005333</c:v>
                </c:pt>
              </c:numCache>
            </c:numRef>
          </c:val>
        </c:ser>
        <c:ser>
          <c:idx val="22"/>
          <c:order val="22"/>
          <c:tx>
            <c:strRef>
              <c:f>OUT_MR!$A$25</c:f>
              <c:strCache>
                <c:ptCount val="1"/>
                <c:pt idx="0">
                  <c:v>0.73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25:$AO$2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23"/>
          <c:order val="23"/>
          <c:tx>
            <c:strRef>
              <c:f>OUT_MR!$A$26</c:f>
              <c:strCache>
                <c:ptCount val="1"/>
                <c:pt idx="0">
                  <c:v>1.09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26:$AO$26</c:f>
              <c:numCache>
                <c:formatCode>General</c:formatCode>
                <c:ptCount val="40"/>
                <c:pt idx="0">
                  <c:v>0</c:v>
                </c:pt>
                <c:pt idx="1">
                  <c:v>0.001778</c:v>
                </c:pt>
                <c:pt idx="2">
                  <c:v>0</c:v>
                </c:pt>
                <c:pt idx="3">
                  <c:v>0.001987</c:v>
                </c:pt>
                <c:pt idx="4">
                  <c:v>0</c:v>
                </c:pt>
                <c:pt idx="5">
                  <c:v>0.002252</c:v>
                </c:pt>
                <c:pt idx="6">
                  <c:v>0</c:v>
                </c:pt>
                <c:pt idx="7">
                  <c:v>0.002598</c:v>
                </c:pt>
                <c:pt idx="8">
                  <c:v>0</c:v>
                </c:pt>
                <c:pt idx="9">
                  <c:v>0.00307</c:v>
                </c:pt>
                <c:pt idx="10">
                  <c:v>0</c:v>
                </c:pt>
                <c:pt idx="11">
                  <c:v>0.003753</c:v>
                </c:pt>
                <c:pt idx="12">
                  <c:v>0</c:v>
                </c:pt>
                <c:pt idx="13">
                  <c:v>0.004825</c:v>
                </c:pt>
                <c:pt idx="14">
                  <c:v>0</c:v>
                </c:pt>
                <c:pt idx="15">
                  <c:v>0.006755</c:v>
                </c:pt>
                <c:pt idx="16">
                  <c:v>0</c:v>
                </c:pt>
                <c:pt idx="17">
                  <c:v>0.011258</c:v>
                </c:pt>
                <c:pt idx="18">
                  <c:v>0</c:v>
                </c:pt>
                <c:pt idx="19">
                  <c:v>0.033774</c:v>
                </c:pt>
                <c:pt idx="20">
                  <c:v>0.053052</c:v>
                </c:pt>
                <c:pt idx="21">
                  <c:v>0.033774</c:v>
                </c:pt>
                <c:pt idx="22">
                  <c:v>0</c:v>
                </c:pt>
                <c:pt idx="23">
                  <c:v>0.011258</c:v>
                </c:pt>
                <c:pt idx="24">
                  <c:v>0</c:v>
                </c:pt>
                <c:pt idx="25">
                  <c:v>0.006755</c:v>
                </c:pt>
                <c:pt idx="26">
                  <c:v>0</c:v>
                </c:pt>
                <c:pt idx="27">
                  <c:v>0.004825</c:v>
                </c:pt>
                <c:pt idx="28">
                  <c:v>0</c:v>
                </c:pt>
                <c:pt idx="29">
                  <c:v>0.003753</c:v>
                </c:pt>
                <c:pt idx="30">
                  <c:v>0</c:v>
                </c:pt>
                <c:pt idx="31">
                  <c:v>0.00307</c:v>
                </c:pt>
                <c:pt idx="32">
                  <c:v>0</c:v>
                </c:pt>
                <c:pt idx="33">
                  <c:v>0.002598</c:v>
                </c:pt>
                <c:pt idx="34">
                  <c:v>0</c:v>
                </c:pt>
                <c:pt idx="35">
                  <c:v>0.002252</c:v>
                </c:pt>
                <c:pt idx="36">
                  <c:v>0</c:v>
                </c:pt>
                <c:pt idx="37">
                  <c:v>0.001987</c:v>
                </c:pt>
                <c:pt idx="38">
                  <c:v>0</c:v>
                </c:pt>
                <c:pt idx="39">
                  <c:v>0.001778</c:v>
                </c:pt>
              </c:numCache>
            </c:numRef>
          </c:val>
        </c:ser>
        <c:ser>
          <c:idx val="24"/>
          <c:order val="24"/>
          <c:tx>
            <c:strRef>
              <c:f>OUT_MR!$A$27</c:f>
              <c:strCache>
                <c:ptCount val="1"/>
                <c:pt idx="0">
                  <c:v>1.46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27:$AO$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25"/>
          <c:order val="25"/>
          <c:tx>
            <c:strRef>
              <c:f>OUT_MR!$A$28</c:f>
              <c:strCache>
                <c:ptCount val="1"/>
                <c:pt idx="0">
                  <c:v>1.8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28:$AO$28</c:f>
              <c:numCache>
                <c:formatCode>General</c:formatCode>
                <c:ptCount val="40"/>
                <c:pt idx="0">
                  <c:v>0</c:v>
                </c:pt>
                <c:pt idx="1">
                  <c:v>0.001067</c:v>
                </c:pt>
                <c:pt idx="2">
                  <c:v>0</c:v>
                </c:pt>
                <c:pt idx="3">
                  <c:v>0.001192</c:v>
                </c:pt>
                <c:pt idx="4">
                  <c:v>0</c:v>
                </c:pt>
                <c:pt idx="5">
                  <c:v>0.001351</c:v>
                </c:pt>
                <c:pt idx="6">
                  <c:v>0</c:v>
                </c:pt>
                <c:pt idx="7">
                  <c:v>0.001559</c:v>
                </c:pt>
                <c:pt idx="8">
                  <c:v>0</c:v>
                </c:pt>
                <c:pt idx="9">
                  <c:v>0.001842</c:v>
                </c:pt>
                <c:pt idx="10">
                  <c:v>0</c:v>
                </c:pt>
                <c:pt idx="11">
                  <c:v>0.002252</c:v>
                </c:pt>
                <c:pt idx="12">
                  <c:v>0</c:v>
                </c:pt>
                <c:pt idx="13">
                  <c:v>0.002895</c:v>
                </c:pt>
                <c:pt idx="14">
                  <c:v>0</c:v>
                </c:pt>
                <c:pt idx="15">
                  <c:v>0.004053</c:v>
                </c:pt>
                <c:pt idx="16">
                  <c:v>0</c:v>
                </c:pt>
                <c:pt idx="17">
                  <c:v>0.006755</c:v>
                </c:pt>
                <c:pt idx="18">
                  <c:v>0</c:v>
                </c:pt>
                <c:pt idx="19">
                  <c:v>0.020264</c:v>
                </c:pt>
                <c:pt idx="20">
                  <c:v>0.031831</c:v>
                </c:pt>
                <c:pt idx="21">
                  <c:v>0.020264</c:v>
                </c:pt>
                <c:pt idx="22">
                  <c:v>0</c:v>
                </c:pt>
                <c:pt idx="23">
                  <c:v>0.006755</c:v>
                </c:pt>
                <c:pt idx="24">
                  <c:v>0</c:v>
                </c:pt>
                <c:pt idx="25">
                  <c:v>0.004053</c:v>
                </c:pt>
                <c:pt idx="26">
                  <c:v>0</c:v>
                </c:pt>
                <c:pt idx="27">
                  <c:v>0.002895</c:v>
                </c:pt>
                <c:pt idx="28">
                  <c:v>0</c:v>
                </c:pt>
                <c:pt idx="29">
                  <c:v>0.002252</c:v>
                </c:pt>
                <c:pt idx="30">
                  <c:v>0</c:v>
                </c:pt>
                <c:pt idx="31">
                  <c:v>0.001842</c:v>
                </c:pt>
                <c:pt idx="32">
                  <c:v>0</c:v>
                </c:pt>
                <c:pt idx="33">
                  <c:v>0.001559</c:v>
                </c:pt>
                <c:pt idx="34">
                  <c:v>0</c:v>
                </c:pt>
                <c:pt idx="35">
                  <c:v>0.001351</c:v>
                </c:pt>
                <c:pt idx="36">
                  <c:v>0</c:v>
                </c:pt>
                <c:pt idx="37">
                  <c:v>0.001192</c:v>
                </c:pt>
                <c:pt idx="38">
                  <c:v>0</c:v>
                </c:pt>
                <c:pt idx="39">
                  <c:v>0.001067</c:v>
                </c:pt>
              </c:numCache>
            </c:numRef>
          </c:val>
        </c:ser>
        <c:ser>
          <c:idx val="26"/>
          <c:order val="26"/>
          <c:tx>
            <c:strRef>
              <c:f>OUT_MR!$A$29</c:f>
              <c:strCache>
                <c:ptCount val="1"/>
                <c:pt idx="0">
                  <c:v>2.19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29:$AO$2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27"/>
          <c:order val="27"/>
          <c:tx>
            <c:strRef>
              <c:f>OUT_MR!$A$30</c:f>
              <c:strCache>
                <c:ptCount val="1"/>
                <c:pt idx="0">
                  <c:v>2.555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30:$AO$30</c:f>
              <c:numCache>
                <c:formatCode>General</c:formatCode>
                <c:ptCount val="40"/>
                <c:pt idx="0">
                  <c:v>0</c:v>
                </c:pt>
                <c:pt idx="1">
                  <c:v>0.000762</c:v>
                </c:pt>
                <c:pt idx="2">
                  <c:v>0</c:v>
                </c:pt>
                <c:pt idx="3">
                  <c:v>0.000851</c:v>
                </c:pt>
                <c:pt idx="4">
                  <c:v>0</c:v>
                </c:pt>
                <c:pt idx="5">
                  <c:v>0.000965</c:v>
                </c:pt>
                <c:pt idx="6">
                  <c:v>0</c:v>
                </c:pt>
                <c:pt idx="7">
                  <c:v>0.001113</c:v>
                </c:pt>
                <c:pt idx="8">
                  <c:v>0</c:v>
                </c:pt>
                <c:pt idx="9">
                  <c:v>0.001316</c:v>
                </c:pt>
                <c:pt idx="10">
                  <c:v>0</c:v>
                </c:pt>
                <c:pt idx="11">
                  <c:v>0.001608</c:v>
                </c:pt>
                <c:pt idx="12">
                  <c:v>0</c:v>
                </c:pt>
                <c:pt idx="13">
                  <c:v>0.002068</c:v>
                </c:pt>
                <c:pt idx="14">
                  <c:v>0</c:v>
                </c:pt>
                <c:pt idx="15">
                  <c:v>0.002895</c:v>
                </c:pt>
                <c:pt idx="16">
                  <c:v>0</c:v>
                </c:pt>
                <c:pt idx="17">
                  <c:v>0.004825</c:v>
                </c:pt>
                <c:pt idx="18">
                  <c:v>0</c:v>
                </c:pt>
                <c:pt idx="19">
                  <c:v>0.014474</c:v>
                </c:pt>
                <c:pt idx="20">
                  <c:v>0.022736</c:v>
                </c:pt>
                <c:pt idx="21">
                  <c:v>0.014474</c:v>
                </c:pt>
                <c:pt idx="22">
                  <c:v>0</c:v>
                </c:pt>
                <c:pt idx="23">
                  <c:v>0.004825</c:v>
                </c:pt>
                <c:pt idx="24">
                  <c:v>0</c:v>
                </c:pt>
                <c:pt idx="25">
                  <c:v>0.002895</c:v>
                </c:pt>
                <c:pt idx="26">
                  <c:v>0</c:v>
                </c:pt>
                <c:pt idx="27">
                  <c:v>0.002068</c:v>
                </c:pt>
                <c:pt idx="28">
                  <c:v>0</c:v>
                </c:pt>
                <c:pt idx="29">
                  <c:v>0.001608</c:v>
                </c:pt>
                <c:pt idx="30">
                  <c:v>0</c:v>
                </c:pt>
                <c:pt idx="31">
                  <c:v>0.001316</c:v>
                </c:pt>
                <c:pt idx="32">
                  <c:v>0</c:v>
                </c:pt>
                <c:pt idx="33">
                  <c:v>0.001113</c:v>
                </c:pt>
                <c:pt idx="34">
                  <c:v>0</c:v>
                </c:pt>
                <c:pt idx="35">
                  <c:v>0.000965</c:v>
                </c:pt>
                <c:pt idx="36">
                  <c:v>0</c:v>
                </c:pt>
                <c:pt idx="37">
                  <c:v>0.000851</c:v>
                </c:pt>
                <c:pt idx="38">
                  <c:v>0</c:v>
                </c:pt>
                <c:pt idx="39">
                  <c:v>0.000762</c:v>
                </c:pt>
              </c:numCache>
            </c:numRef>
          </c:val>
        </c:ser>
        <c:ser>
          <c:idx val="28"/>
          <c:order val="28"/>
          <c:tx>
            <c:strRef>
              <c:f>OUT_MR!$A$31</c:f>
              <c:strCache>
                <c:ptCount val="1"/>
                <c:pt idx="0">
                  <c:v>2.92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31:$AO$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29"/>
          <c:order val="29"/>
          <c:tx>
            <c:strRef>
              <c:f>OUT_MR!$A$32</c:f>
              <c:strCache>
                <c:ptCount val="1"/>
                <c:pt idx="0">
                  <c:v>3.285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32:$AO$32</c:f>
              <c:numCache>
                <c:formatCode>General</c:formatCode>
                <c:ptCount val="40"/>
                <c:pt idx="0">
                  <c:v>0</c:v>
                </c:pt>
                <c:pt idx="1">
                  <c:v>0.000593</c:v>
                </c:pt>
                <c:pt idx="2">
                  <c:v>0</c:v>
                </c:pt>
                <c:pt idx="3">
                  <c:v>0.000662</c:v>
                </c:pt>
                <c:pt idx="4">
                  <c:v>0</c:v>
                </c:pt>
                <c:pt idx="5">
                  <c:v>0.000751</c:v>
                </c:pt>
                <c:pt idx="6">
                  <c:v>0</c:v>
                </c:pt>
                <c:pt idx="7">
                  <c:v>0.000866</c:v>
                </c:pt>
                <c:pt idx="8">
                  <c:v>0</c:v>
                </c:pt>
                <c:pt idx="9">
                  <c:v>0.001023</c:v>
                </c:pt>
                <c:pt idx="10">
                  <c:v>0</c:v>
                </c:pt>
                <c:pt idx="11">
                  <c:v>0.001251</c:v>
                </c:pt>
                <c:pt idx="12">
                  <c:v>0</c:v>
                </c:pt>
                <c:pt idx="13">
                  <c:v>0.001608</c:v>
                </c:pt>
                <c:pt idx="14">
                  <c:v>0</c:v>
                </c:pt>
                <c:pt idx="15">
                  <c:v>0.002252</c:v>
                </c:pt>
                <c:pt idx="16">
                  <c:v>0</c:v>
                </c:pt>
                <c:pt idx="17">
                  <c:v>0.003753</c:v>
                </c:pt>
                <c:pt idx="18">
                  <c:v>0</c:v>
                </c:pt>
                <c:pt idx="19">
                  <c:v>0.011258</c:v>
                </c:pt>
                <c:pt idx="20">
                  <c:v>0.017684</c:v>
                </c:pt>
                <c:pt idx="21">
                  <c:v>0.011258</c:v>
                </c:pt>
                <c:pt idx="22">
                  <c:v>0</c:v>
                </c:pt>
                <c:pt idx="23">
                  <c:v>0.003753</c:v>
                </c:pt>
                <c:pt idx="24">
                  <c:v>0</c:v>
                </c:pt>
                <c:pt idx="25">
                  <c:v>0.002252</c:v>
                </c:pt>
                <c:pt idx="26">
                  <c:v>0</c:v>
                </c:pt>
                <c:pt idx="27">
                  <c:v>0.001608</c:v>
                </c:pt>
                <c:pt idx="28">
                  <c:v>0</c:v>
                </c:pt>
                <c:pt idx="29">
                  <c:v>0.001251</c:v>
                </c:pt>
                <c:pt idx="30">
                  <c:v>0</c:v>
                </c:pt>
                <c:pt idx="31">
                  <c:v>0.001023</c:v>
                </c:pt>
                <c:pt idx="32">
                  <c:v>0</c:v>
                </c:pt>
                <c:pt idx="33">
                  <c:v>0.000866</c:v>
                </c:pt>
                <c:pt idx="34">
                  <c:v>0</c:v>
                </c:pt>
                <c:pt idx="35">
                  <c:v>0.000751</c:v>
                </c:pt>
                <c:pt idx="36">
                  <c:v>0</c:v>
                </c:pt>
                <c:pt idx="37">
                  <c:v>0.000662</c:v>
                </c:pt>
                <c:pt idx="38">
                  <c:v>0</c:v>
                </c:pt>
                <c:pt idx="39">
                  <c:v>0.000593</c:v>
                </c:pt>
              </c:numCache>
            </c:numRef>
          </c:val>
        </c:ser>
        <c:ser>
          <c:idx val="30"/>
          <c:order val="30"/>
          <c:tx>
            <c:strRef>
              <c:f>OUT_MR!$A$33</c:f>
              <c:strCache>
                <c:ptCount val="1"/>
                <c:pt idx="0">
                  <c:v>3.65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33:$AO$3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31"/>
          <c:order val="31"/>
          <c:tx>
            <c:strRef>
              <c:f>OUT_MR!$A$34</c:f>
              <c:strCache>
                <c:ptCount val="1"/>
                <c:pt idx="0">
                  <c:v>4.015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34:$AO$34</c:f>
              <c:numCache>
                <c:formatCode>General</c:formatCode>
                <c:ptCount val="40"/>
                <c:pt idx="0">
                  <c:v>0</c:v>
                </c:pt>
                <c:pt idx="1">
                  <c:v>0.000485</c:v>
                </c:pt>
                <c:pt idx="2">
                  <c:v>0</c:v>
                </c:pt>
                <c:pt idx="3">
                  <c:v>0.000542</c:v>
                </c:pt>
                <c:pt idx="4">
                  <c:v>0</c:v>
                </c:pt>
                <c:pt idx="5">
                  <c:v>0.000614</c:v>
                </c:pt>
                <c:pt idx="6">
                  <c:v>0</c:v>
                </c:pt>
                <c:pt idx="7">
                  <c:v>0.000709</c:v>
                </c:pt>
                <c:pt idx="8">
                  <c:v>0</c:v>
                </c:pt>
                <c:pt idx="9">
                  <c:v>0.000837</c:v>
                </c:pt>
                <c:pt idx="10">
                  <c:v>0</c:v>
                </c:pt>
                <c:pt idx="11">
                  <c:v>0.001023</c:v>
                </c:pt>
                <c:pt idx="12">
                  <c:v>0</c:v>
                </c:pt>
                <c:pt idx="13">
                  <c:v>0.001316</c:v>
                </c:pt>
                <c:pt idx="14">
                  <c:v>0</c:v>
                </c:pt>
                <c:pt idx="15">
                  <c:v>0.001842</c:v>
                </c:pt>
                <c:pt idx="16">
                  <c:v>0</c:v>
                </c:pt>
                <c:pt idx="17">
                  <c:v>0.00307</c:v>
                </c:pt>
                <c:pt idx="18">
                  <c:v>0</c:v>
                </c:pt>
                <c:pt idx="19">
                  <c:v>0.009211</c:v>
                </c:pt>
                <c:pt idx="20">
                  <c:v>0.014469</c:v>
                </c:pt>
                <c:pt idx="21">
                  <c:v>0.009211</c:v>
                </c:pt>
                <c:pt idx="22">
                  <c:v>0</c:v>
                </c:pt>
                <c:pt idx="23">
                  <c:v>0.00307</c:v>
                </c:pt>
                <c:pt idx="24">
                  <c:v>0</c:v>
                </c:pt>
                <c:pt idx="25">
                  <c:v>0.001842</c:v>
                </c:pt>
                <c:pt idx="26">
                  <c:v>0</c:v>
                </c:pt>
                <c:pt idx="27">
                  <c:v>0.001316</c:v>
                </c:pt>
                <c:pt idx="28">
                  <c:v>0</c:v>
                </c:pt>
                <c:pt idx="29">
                  <c:v>0.001023</c:v>
                </c:pt>
                <c:pt idx="30">
                  <c:v>0</c:v>
                </c:pt>
                <c:pt idx="31">
                  <c:v>0.000837</c:v>
                </c:pt>
                <c:pt idx="32">
                  <c:v>0</c:v>
                </c:pt>
                <c:pt idx="33">
                  <c:v>0.000709</c:v>
                </c:pt>
                <c:pt idx="34">
                  <c:v>0</c:v>
                </c:pt>
                <c:pt idx="35">
                  <c:v>0.000614</c:v>
                </c:pt>
                <c:pt idx="36">
                  <c:v>0</c:v>
                </c:pt>
                <c:pt idx="37">
                  <c:v>0.000542</c:v>
                </c:pt>
                <c:pt idx="38">
                  <c:v>0</c:v>
                </c:pt>
                <c:pt idx="39">
                  <c:v>0.000485</c:v>
                </c:pt>
              </c:numCache>
            </c:numRef>
          </c:val>
        </c:ser>
        <c:ser>
          <c:idx val="32"/>
          <c:order val="32"/>
          <c:tx>
            <c:strRef>
              <c:f>OUT_MR!$A$35</c:f>
              <c:strCache>
                <c:ptCount val="1"/>
                <c:pt idx="0">
                  <c:v>4.38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35:$AO$3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33"/>
          <c:order val="33"/>
          <c:tx>
            <c:strRef>
              <c:f>OUT_MR!$A$36</c:f>
              <c:strCache>
                <c:ptCount val="1"/>
                <c:pt idx="0">
                  <c:v>4.745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36:$AO$36</c:f>
              <c:numCache>
                <c:formatCode>General</c:formatCode>
                <c:ptCount val="40"/>
                <c:pt idx="0">
                  <c:v>0</c:v>
                </c:pt>
                <c:pt idx="1">
                  <c:v>0.00041</c:v>
                </c:pt>
                <c:pt idx="2">
                  <c:v>0</c:v>
                </c:pt>
                <c:pt idx="3">
                  <c:v>0.000458</c:v>
                </c:pt>
                <c:pt idx="4">
                  <c:v>0</c:v>
                </c:pt>
                <c:pt idx="5">
                  <c:v>0.00052</c:v>
                </c:pt>
                <c:pt idx="6">
                  <c:v>0</c:v>
                </c:pt>
                <c:pt idx="7">
                  <c:v>0.0006</c:v>
                </c:pt>
                <c:pt idx="8">
                  <c:v>0</c:v>
                </c:pt>
                <c:pt idx="9">
                  <c:v>0.000709</c:v>
                </c:pt>
                <c:pt idx="10">
                  <c:v>0</c:v>
                </c:pt>
                <c:pt idx="11">
                  <c:v>0.000866</c:v>
                </c:pt>
                <c:pt idx="12">
                  <c:v>0</c:v>
                </c:pt>
                <c:pt idx="13">
                  <c:v>0.001113</c:v>
                </c:pt>
                <c:pt idx="14">
                  <c:v>0</c:v>
                </c:pt>
                <c:pt idx="15">
                  <c:v>0.001559</c:v>
                </c:pt>
                <c:pt idx="16">
                  <c:v>0</c:v>
                </c:pt>
                <c:pt idx="17">
                  <c:v>0.002598</c:v>
                </c:pt>
                <c:pt idx="18">
                  <c:v>0</c:v>
                </c:pt>
                <c:pt idx="19">
                  <c:v>0.007794</c:v>
                </c:pt>
                <c:pt idx="20">
                  <c:v>0.012243</c:v>
                </c:pt>
                <c:pt idx="21">
                  <c:v>0.007794</c:v>
                </c:pt>
                <c:pt idx="22">
                  <c:v>0</c:v>
                </c:pt>
                <c:pt idx="23">
                  <c:v>0.002598</c:v>
                </c:pt>
                <c:pt idx="24">
                  <c:v>0</c:v>
                </c:pt>
                <c:pt idx="25">
                  <c:v>0.001559</c:v>
                </c:pt>
                <c:pt idx="26">
                  <c:v>0</c:v>
                </c:pt>
                <c:pt idx="27">
                  <c:v>0.001113</c:v>
                </c:pt>
                <c:pt idx="28">
                  <c:v>0</c:v>
                </c:pt>
                <c:pt idx="29">
                  <c:v>0.000866</c:v>
                </c:pt>
                <c:pt idx="30">
                  <c:v>0</c:v>
                </c:pt>
                <c:pt idx="31">
                  <c:v>0.000709</c:v>
                </c:pt>
                <c:pt idx="32">
                  <c:v>0</c:v>
                </c:pt>
                <c:pt idx="33">
                  <c:v>0.0006</c:v>
                </c:pt>
                <c:pt idx="34">
                  <c:v>0</c:v>
                </c:pt>
                <c:pt idx="35">
                  <c:v>0.00052</c:v>
                </c:pt>
                <c:pt idx="36">
                  <c:v>0</c:v>
                </c:pt>
                <c:pt idx="37">
                  <c:v>0.000458</c:v>
                </c:pt>
                <c:pt idx="38">
                  <c:v>0</c:v>
                </c:pt>
                <c:pt idx="39">
                  <c:v>0.00041</c:v>
                </c:pt>
              </c:numCache>
            </c:numRef>
          </c:val>
        </c:ser>
        <c:ser>
          <c:idx val="34"/>
          <c:order val="34"/>
          <c:tx>
            <c:strRef>
              <c:f>OUT_MR!$A$37</c:f>
              <c:strCache>
                <c:ptCount val="1"/>
                <c:pt idx="0">
                  <c:v>5.11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37:$AO$3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35"/>
          <c:order val="35"/>
          <c:tx>
            <c:strRef>
              <c:f>OUT_MR!$A$38</c:f>
              <c:strCache>
                <c:ptCount val="1"/>
                <c:pt idx="0">
                  <c:v>5.475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38:$AO$38</c:f>
              <c:numCache>
                <c:formatCode>General</c:formatCode>
                <c:ptCount val="40"/>
                <c:pt idx="0">
                  <c:v>0</c:v>
                </c:pt>
                <c:pt idx="1">
                  <c:v>0.000356</c:v>
                </c:pt>
                <c:pt idx="2">
                  <c:v>0</c:v>
                </c:pt>
                <c:pt idx="3">
                  <c:v>0.000397</c:v>
                </c:pt>
                <c:pt idx="4">
                  <c:v>0</c:v>
                </c:pt>
                <c:pt idx="5">
                  <c:v>0.00045</c:v>
                </c:pt>
                <c:pt idx="6">
                  <c:v>0</c:v>
                </c:pt>
                <c:pt idx="7">
                  <c:v>0.00052</c:v>
                </c:pt>
                <c:pt idx="8">
                  <c:v>0</c:v>
                </c:pt>
                <c:pt idx="9">
                  <c:v>0.000614</c:v>
                </c:pt>
                <c:pt idx="10">
                  <c:v>0</c:v>
                </c:pt>
                <c:pt idx="11">
                  <c:v>0.000751</c:v>
                </c:pt>
                <c:pt idx="12">
                  <c:v>0</c:v>
                </c:pt>
                <c:pt idx="13">
                  <c:v>0.000965</c:v>
                </c:pt>
                <c:pt idx="14">
                  <c:v>0</c:v>
                </c:pt>
                <c:pt idx="15">
                  <c:v>0.001351</c:v>
                </c:pt>
                <c:pt idx="16">
                  <c:v>0</c:v>
                </c:pt>
                <c:pt idx="17">
                  <c:v>0.002252</c:v>
                </c:pt>
                <c:pt idx="18">
                  <c:v>0</c:v>
                </c:pt>
                <c:pt idx="19">
                  <c:v>0.006755</c:v>
                </c:pt>
                <c:pt idx="20">
                  <c:v>0.01061</c:v>
                </c:pt>
                <c:pt idx="21">
                  <c:v>0.006755</c:v>
                </c:pt>
                <c:pt idx="22">
                  <c:v>0</c:v>
                </c:pt>
                <c:pt idx="23">
                  <c:v>0.002252</c:v>
                </c:pt>
                <c:pt idx="24">
                  <c:v>0</c:v>
                </c:pt>
                <c:pt idx="25">
                  <c:v>0.001351</c:v>
                </c:pt>
                <c:pt idx="26">
                  <c:v>0</c:v>
                </c:pt>
                <c:pt idx="27">
                  <c:v>0.000965</c:v>
                </c:pt>
                <c:pt idx="28">
                  <c:v>0</c:v>
                </c:pt>
                <c:pt idx="29">
                  <c:v>0.000751</c:v>
                </c:pt>
                <c:pt idx="30">
                  <c:v>0</c:v>
                </c:pt>
                <c:pt idx="31">
                  <c:v>0.000614</c:v>
                </c:pt>
                <c:pt idx="32">
                  <c:v>0</c:v>
                </c:pt>
                <c:pt idx="33">
                  <c:v>0.00052</c:v>
                </c:pt>
                <c:pt idx="34">
                  <c:v>0</c:v>
                </c:pt>
                <c:pt idx="35">
                  <c:v>0.00045</c:v>
                </c:pt>
                <c:pt idx="36">
                  <c:v>0</c:v>
                </c:pt>
                <c:pt idx="37">
                  <c:v>0.000397</c:v>
                </c:pt>
                <c:pt idx="38">
                  <c:v>0</c:v>
                </c:pt>
                <c:pt idx="39">
                  <c:v>0.000356</c:v>
                </c:pt>
              </c:numCache>
            </c:numRef>
          </c:val>
        </c:ser>
        <c:ser>
          <c:idx val="36"/>
          <c:order val="36"/>
          <c:tx>
            <c:strRef>
              <c:f>OUT_MR!$A$39</c:f>
              <c:strCache>
                <c:ptCount val="1"/>
                <c:pt idx="0">
                  <c:v>5.84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39:$AO$3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37"/>
          <c:order val="37"/>
          <c:tx>
            <c:strRef>
              <c:f>OUT_MR!$A$40</c:f>
              <c:strCache>
                <c:ptCount val="1"/>
                <c:pt idx="0">
                  <c:v>6.2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40:$AO$40</c:f>
              <c:numCache>
                <c:formatCode>General</c:formatCode>
                <c:ptCount val="40"/>
                <c:pt idx="0">
                  <c:v>0</c:v>
                </c:pt>
                <c:pt idx="1">
                  <c:v>0.000314</c:v>
                </c:pt>
                <c:pt idx="2">
                  <c:v>0</c:v>
                </c:pt>
                <c:pt idx="3">
                  <c:v>0.000351</c:v>
                </c:pt>
                <c:pt idx="4">
                  <c:v>0</c:v>
                </c:pt>
                <c:pt idx="5">
                  <c:v>0.000397</c:v>
                </c:pt>
                <c:pt idx="6">
                  <c:v>0</c:v>
                </c:pt>
                <c:pt idx="7">
                  <c:v>0.000458</c:v>
                </c:pt>
                <c:pt idx="8">
                  <c:v>0</c:v>
                </c:pt>
                <c:pt idx="9">
                  <c:v>0.000542</c:v>
                </c:pt>
                <c:pt idx="10">
                  <c:v>0</c:v>
                </c:pt>
                <c:pt idx="11">
                  <c:v>0.000662</c:v>
                </c:pt>
                <c:pt idx="12">
                  <c:v>0</c:v>
                </c:pt>
                <c:pt idx="13">
                  <c:v>0.000851</c:v>
                </c:pt>
                <c:pt idx="14">
                  <c:v>0</c:v>
                </c:pt>
                <c:pt idx="15">
                  <c:v>0.001192</c:v>
                </c:pt>
                <c:pt idx="16">
                  <c:v>0</c:v>
                </c:pt>
                <c:pt idx="17">
                  <c:v>0.001987</c:v>
                </c:pt>
                <c:pt idx="18">
                  <c:v>0</c:v>
                </c:pt>
                <c:pt idx="19">
                  <c:v>0.00596</c:v>
                </c:pt>
                <c:pt idx="20">
                  <c:v>0.009362</c:v>
                </c:pt>
                <c:pt idx="21">
                  <c:v>0.00596</c:v>
                </c:pt>
                <c:pt idx="22">
                  <c:v>0</c:v>
                </c:pt>
                <c:pt idx="23">
                  <c:v>0.001987</c:v>
                </c:pt>
                <c:pt idx="24">
                  <c:v>0</c:v>
                </c:pt>
                <c:pt idx="25">
                  <c:v>0.001192</c:v>
                </c:pt>
                <c:pt idx="26">
                  <c:v>0</c:v>
                </c:pt>
                <c:pt idx="27">
                  <c:v>0.000851</c:v>
                </c:pt>
                <c:pt idx="28">
                  <c:v>0</c:v>
                </c:pt>
                <c:pt idx="29">
                  <c:v>0.000662</c:v>
                </c:pt>
                <c:pt idx="30">
                  <c:v>0</c:v>
                </c:pt>
                <c:pt idx="31">
                  <c:v>0.000542</c:v>
                </c:pt>
                <c:pt idx="32">
                  <c:v>0</c:v>
                </c:pt>
                <c:pt idx="33">
                  <c:v>0.000458</c:v>
                </c:pt>
                <c:pt idx="34">
                  <c:v>0</c:v>
                </c:pt>
                <c:pt idx="35">
                  <c:v>0.000397</c:v>
                </c:pt>
                <c:pt idx="36">
                  <c:v>0</c:v>
                </c:pt>
                <c:pt idx="37">
                  <c:v>0.000351</c:v>
                </c:pt>
                <c:pt idx="38">
                  <c:v>0</c:v>
                </c:pt>
                <c:pt idx="39">
                  <c:v>0.000314</c:v>
                </c:pt>
              </c:numCache>
            </c:numRef>
          </c:val>
        </c:ser>
        <c:ser>
          <c:idx val="38"/>
          <c:order val="38"/>
          <c:tx>
            <c:strRef>
              <c:f>OUT_MR!$A$41</c:f>
              <c:strCache>
                <c:ptCount val="1"/>
                <c:pt idx="0">
                  <c:v>6.57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41:$AO$4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39"/>
          <c:order val="39"/>
          <c:tx>
            <c:strRef>
              <c:f>OUT_MR!$A$42</c:f>
              <c:strCache>
                <c:ptCount val="1"/>
                <c:pt idx="0">
                  <c:v>6.935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R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R!$B$42:$AO$42</c:f>
              <c:numCache>
                <c:formatCode>General</c:formatCode>
                <c:ptCount val="40"/>
                <c:pt idx="0">
                  <c:v>0</c:v>
                </c:pt>
                <c:pt idx="1">
                  <c:v>0.000281</c:v>
                </c:pt>
                <c:pt idx="2">
                  <c:v>0</c:v>
                </c:pt>
                <c:pt idx="3">
                  <c:v>0.000314</c:v>
                </c:pt>
                <c:pt idx="4">
                  <c:v>0</c:v>
                </c:pt>
                <c:pt idx="5">
                  <c:v>0.000356</c:v>
                </c:pt>
                <c:pt idx="6">
                  <c:v>0</c:v>
                </c:pt>
                <c:pt idx="7">
                  <c:v>0.00041</c:v>
                </c:pt>
                <c:pt idx="8">
                  <c:v>0</c:v>
                </c:pt>
                <c:pt idx="9">
                  <c:v>0.000485</c:v>
                </c:pt>
                <c:pt idx="10">
                  <c:v>0</c:v>
                </c:pt>
                <c:pt idx="11">
                  <c:v>0.000593</c:v>
                </c:pt>
                <c:pt idx="12">
                  <c:v>0</c:v>
                </c:pt>
                <c:pt idx="13">
                  <c:v>0.000762</c:v>
                </c:pt>
                <c:pt idx="14">
                  <c:v>0</c:v>
                </c:pt>
                <c:pt idx="15">
                  <c:v>0.001067</c:v>
                </c:pt>
                <c:pt idx="16">
                  <c:v>0</c:v>
                </c:pt>
                <c:pt idx="17">
                  <c:v>0.001778</c:v>
                </c:pt>
                <c:pt idx="18">
                  <c:v>0</c:v>
                </c:pt>
                <c:pt idx="19">
                  <c:v>0.005333</c:v>
                </c:pt>
                <c:pt idx="20">
                  <c:v>0.008377</c:v>
                </c:pt>
                <c:pt idx="21">
                  <c:v>0.005333</c:v>
                </c:pt>
                <c:pt idx="22">
                  <c:v>0</c:v>
                </c:pt>
                <c:pt idx="23">
                  <c:v>0.001778</c:v>
                </c:pt>
                <c:pt idx="24">
                  <c:v>0</c:v>
                </c:pt>
                <c:pt idx="25">
                  <c:v>0.001067</c:v>
                </c:pt>
                <c:pt idx="26">
                  <c:v>0</c:v>
                </c:pt>
                <c:pt idx="27">
                  <c:v>0.000762</c:v>
                </c:pt>
                <c:pt idx="28">
                  <c:v>0</c:v>
                </c:pt>
                <c:pt idx="29">
                  <c:v>0.000593</c:v>
                </c:pt>
                <c:pt idx="30">
                  <c:v>0</c:v>
                </c:pt>
                <c:pt idx="31">
                  <c:v>0.000485</c:v>
                </c:pt>
                <c:pt idx="32">
                  <c:v>0</c:v>
                </c:pt>
                <c:pt idx="33">
                  <c:v>0.00041</c:v>
                </c:pt>
                <c:pt idx="34">
                  <c:v>0</c:v>
                </c:pt>
                <c:pt idx="35">
                  <c:v>0.000356</c:v>
                </c:pt>
                <c:pt idx="36">
                  <c:v>0</c:v>
                </c:pt>
                <c:pt idx="37">
                  <c:v>0.000314</c:v>
                </c:pt>
                <c:pt idx="38">
                  <c:v>0</c:v>
                </c:pt>
                <c:pt idx="39">
                  <c:v>0.000281</c:v>
                </c:pt>
              </c:numCache>
            </c:numRef>
          </c:val>
        </c:ser>
        <c:gapWidth val="100"/>
        <c:shape val="box"/>
        <c:axId val="45187098"/>
        <c:axId val="73780513"/>
        <c:axId val="16725798"/>
      </c:bar3DChart>
      <c:catAx>
        <c:axId val="451870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80513"/>
        <c:crossesAt val="0"/>
        <c:auto val="1"/>
        <c:lblAlgn val="ctr"/>
        <c:lblOffset val="100"/>
        <c:noMultiLvlLbl val="0"/>
      </c:catAx>
      <c:valAx>
        <c:axId val="73780513"/>
        <c:scaling>
          <c:orientation val="minMax"/>
          <c:max val="0.06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87098"/>
        <c:crossesAt val="1"/>
        <c:crossBetween val="midCat"/>
        <c:majorUnit val="0.0125"/>
      </c:valAx>
      <c:serAx>
        <c:axId val="167257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80513"/>
        <c:crosses val="autoZero"/>
      </c:serAx>
    </c:plotArea>
    <c:legend>
      <c:legendPos val="r"/>
      <c:layout>
        <c:manualLayout>
          <c:xMode val="edge"/>
          <c:yMode val="edge"/>
          <c:x val="0.69073920447103"/>
          <c:y val="0.150717043574186"/>
          <c:w val="0.226433218355674"/>
          <c:h val="0.55943188086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1805003711304"/>
          <c:y val="0.0355763927192499"/>
          <c:w val="0.757979304021307"/>
          <c:h val="0.9462906784335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OUT_MI!$A$3</c:f>
              <c:strCache>
                <c:ptCount val="1"/>
                <c:pt idx="0">
                  <c:v>-7.3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3:$AO$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1"/>
          <c:order val="1"/>
          <c:tx>
            <c:strRef>
              <c:f>OUT_MI!$A$4</c:f>
              <c:strCache>
                <c:ptCount val="1"/>
                <c:pt idx="0">
                  <c:v>-6.935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4:$AO$4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2"/>
          <c:order val="2"/>
          <c:tx>
            <c:strRef>
              <c:f>OUT_MI!$A$5</c:f>
              <c:strCache>
                <c:ptCount val="1"/>
                <c:pt idx="0">
                  <c:v>-6.5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5:$AO$5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3"/>
          <c:order val="3"/>
          <c:tx>
            <c:strRef>
              <c:f>OUT_MI!$A$6</c:f>
              <c:strCache>
                <c:ptCount val="1"/>
                <c:pt idx="0">
                  <c:v>-6.205</c:v>
                </c:pt>
              </c:strCache>
            </c:strRef>
          </c:tx>
          <c:spPr>
            <a:solidFill>
              <a:srgbClr val="00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6:$AO$6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4"/>
          <c:order val="4"/>
          <c:tx>
            <c:strRef>
              <c:f>OUT_MI!$A$7</c:f>
              <c:strCache>
                <c:ptCount val="1"/>
                <c:pt idx="0">
                  <c:v>-5.84</c:v>
                </c:pt>
              </c:strCache>
            </c:strRef>
          </c:tx>
          <c:spPr>
            <a:solidFill>
              <a:srgbClr val="99ff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7:$AO$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5"/>
          <c:order val="5"/>
          <c:tx>
            <c:strRef>
              <c:f>OUT_MI!$A$8</c:f>
              <c:strCache>
                <c:ptCount val="1"/>
                <c:pt idx="0">
                  <c:v>-5.47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8:$AO$8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6"/>
          <c:order val="6"/>
          <c:tx>
            <c:strRef>
              <c:f>OUT_MI!$A$9</c:f>
              <c:strCache>
                <c:ptCount val="1"/>
                <c:pt idx="0">
                  <c:v>-5.11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9:$AO$9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7"/>
          <c:order val="7"/>
          <c:tx>
            <c:strRef>
              <c:f>OUT_MI!$A$10</c:f>
              <c:strCache>
                <c:ptCount val="1"/>
                <c:pt idx="0">
                  <c:v>-4.745</c:v>
                </c:pt>
              </c:strCache>
            </c:strRef>
          </c:tx>
          <c:spPr>
            <a:solidFill>
              <a:srgbClr val="ff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10:$AO$10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8"/>
          <c:order val="8"/>
          <c:tx>
            <c:strRef>
              <c:f>OUT_MI!$A$11</c:f>
              <c:strCache>
                <c:ptCount val="1"/>
                <c:pt idx="0">
                  <c:v>-4.38</c:v>
                </c:pt>
              </c:strCache>
            </c:strRef>
          </c:tx>
          <c:spPr>
            <a:solidFill>
              <a:srgbClr val="ff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11:$AO$1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9"/>
          <c:order val="9"/>
          <c:tx>
            <c:strRef>
              <c:f>OUT_MI!$A$12</c:f>
              <c:strCache>
                <c:ptCount val="1"/>
                <c:pt idx="0">
                  <c:v>-4.015</c:v>
                </c:pt>
              </c:strCache>
            </c:strRef>
          </c:tx>
          <c:spPr>
            <a:solidFill>
              <a:srgbClr val="9900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12:$AO$12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10"/>
          <c:order val="10"/>
          <c:tx>
            <c:strRef>
              <c:f>OUT_MI!$A$13</c:f>
              <c:strCache>
                <c:ptCount val="1"/>
                <c:pt idx="0">
                  <c:v>-3.6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13:$AO$13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11"/>
          <c:order val="11"/>
          <c:tx>
            <c:strRef>
              <c:f>OUT_MI!$A$14</c:f>
              <c:strCache>
                <c:ptCount val="1"/>
                <c:pt idx="0">
                  <c:v>-3.285</c:v>
                </c:pt>
              </c:strCache>
            </c:strRef>
          </c:tx>
          <c:spPr>
            <a:solidFill>
              <a:srgbClr val="cc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14:$AO$14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12"/>
          <c:order val="12"/>
          <c:tx>
            <c:strRef>
              <c:f>OUT_MI!$A$15</c:f>
              <c:strCache>
                <c:ptCount val="1"/>
                <c:pt idx="0">
                  <c:v>-2.9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15:$AO$1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13"/>
          <c:order val="13"/>
          <c:tx>
            <c:strRef>
              <c:f>OUT_MI!$A$16</c:f>
              <c:strCache>
                <c:ptCount val="1"/>
                <c:pt idx="0">
                  <c:v>-2.55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16:$AO$16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14"/>
          <c:order val="14"/>
          <c:tx>
            <c:strRef>
              <c:f>OUT_MI!$A$17</c:f>
              <c:strCache>
                <c:ptCount val="1"/>
                <c:pt idx="0">
                  <c:v>-2.19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17:$AO$17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15"/>
          <c:order val="15"/>
          <c:tx>
            <c:strRef>
              <c:f>OUT_MI!$A$18</c:f>
              <c:strCache>
                <c:ptCount val="1"/>
                <c:pt idx="0">
                  <c:v>-1.8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18:$AO$18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16"/>
          <c:order val="16"/>
          <c:tx>
            <c:strRef>
              <c:f>OUT_MI!$A$19</c:f>
              <c:strCache>
                <c:ptCount val="1"/>
                <c:pt idx="0">
                  <c:v>-1.4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19:$AO$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17"/>
          <c:order val="17"/>
          <c:tx>
            <c:strRef>
              <c:f>OUT_MI!$A$20</c:f>
              <c:strCache>
                <c:ptCount val="1"/>
                <c:pt idx="0">
                  <c:v>-1.09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20:$AO$20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18"/>
          <c:order val="18"/>
          <c:tx>
            <c:strRef>
              <c:f>OUT_MI!$A$21</c:f>
              <c:strCache>
                <c:ptCount val="1"/>
                <c:pt idx="0">
                  <c:v>-0.7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21:$AO$21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19"/>
          <c:order val="19"/>
          <c:tx>
            <c:strRef>
              <c:f>OUT_MI!$A$22</c:f>
              <c:strCache>
                <c:ptCount val="1"/>
                <c:pt idx="0">
                  <c:v>-0.36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22:$AO$22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20"/>
          <c:order val="20"/>
          <c:tx>
            <c:strRef>
              <c:f>OUT_MI!$A$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23:$AO$23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21"/>
          <c:order val="21"/>
          <c:tx>
            <c:strRef>
              <c:f>OUT_MI!$A$24</c:f>
              <c:strCache>
                <c:ptCount val="1"/>
                <c:pt idx="0">
                  <c:v>0.36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24:$AO$24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22"/>
          <c:order val="22"/>
          <c:tx>
            <c:strRef>
              <c:f>OUT_MI!$A$25</c:f>
              <c:strCache>
                <c:ptCount val="1"/>
                <c:pt idx="0">
                  <c:v>0.73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25:$AO$25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23"/>
          <c:order val="23"/>
          <c:tx>
            <c:strRef>
              <c:f>OUT_MI!$A$26</c:f>
              <c:strCache>
                <c:ptCount val="1"/>
                <c:pt idx="0">
                  <c:v>1.09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26:$AO$26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24"/>
          <c:order val="24"/>
          <c:tx>
            <c:strRef>
              <c:f>OUT_MI!$A$27</c:f>
              <c:strCache>
                <c:ptCount val="1"/>
                <c:pt idx="0">
                  <c:v>1.46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27:$AO$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25"/>
          <c:order val="25"/>
          <c:tx>
            <c:strRef>
              <c:f>OUT_MI!$A$28</c:f>
              <c:strCache>
                <c:ptCount val="1"/>
                <c:pt idx="0">
                  <c:v>1.8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28:$AO$28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26"/>
          <c:order val="26"/>
          <c:tx>
            <c:strRef>
              <c:f>OUT_MI!$A$29</c:f>
              <c:strCache>
                <c:ptCount val="1"/>
                <c:pt idx="0">
                  <c:v>2.19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29:$AO$29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27"/>
          <c:order val="27"/>
          <c:tx>
            <c:strRef>
              <c:f>OUT_MI!$A$30</c:f>
              <c:strCache>
                <c:ptCount val="1"/>
                <c:pt idx="0">
                  <c:v>2.555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30:$AO$30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28"/>
          <c:order val="28"/>
          <c:tx>
            <c:strRef>
              <c:f>OUT_MI!$A$31</c:f>
              <c:strCache>
                <c:ptCount val="1"/>
                <c:pt idx="0">
                  <c:v>2.92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31:$AO$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29"/>
          <c:order val="29"/>
          <c:tx>
            <c:strRef>
              <c:f>OUT_MI!$A$32</c:f>
              <c:strCache>
                <c:ptCount val="1"/>
                <c:pt idx="0">
                  <c:v>3.285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32:$AO$32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30"/>
          <c:order val="30"/>
          <c:tx>
            <c:strRef>
              <c:f>OUT_MI!$A$33</c:f>
              <c:strCache>
                <c:ptCount val="1"/>
                <c:pt idx="0">
                  <c:v>3.65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33:$AO$33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31"/>
          <c:order val="31"/>
          <c:tx>
            <c:strRef>
              <c:f>OUT_MI!$A$34</c:f>
              <c:strCache>
                <c:ptCount val="1"/>
                <c:pt idx="0">
                  <c:v>4.015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34:$AO$34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32"/>
          <c:order val="32"/>
          <c:tx>
            <c:strRef>
              <c:f>OUT_MI!$A$35</c:f>
              <c:strCache>
                <c:ptCount val="1"/>
                <c:pt idx="0">
                  <c:v>4.38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35:$AO$3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33"/>
          <c:order val="33"/>
          <c:tx>
            <c:strRef>
              <c:f>OUT_MI!$A$36</c:f>
              <c:strCache>
                <c:ptCount val="1"/>
                <c:pt idx="0">
                  <c:v>4.745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36:$AO$36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34"/>
          <c:order val="34"/>
          <c:tx>
            <c:strRef>
              <c:f>OUT_MI!$A$37</c:f>
              <c:strCache>
                <c:ptCount val="1"/>
                <c:pt idx="0">
                  <c:v>5.11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37:$AO$37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35"/>
          <c:order val="35"/>
          <c:tx>
            <c:strRef>
              <c:f>OUT_MI!$A$38</c:f>
              <c:strCache>
                <c:ptCount val="1"/>
                <c:pt idx="0">
                  <c:v>5.475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38:$AO$38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36"/>
          <c:order val="36"/>
          <c:tx>
            <c:strRef>
              <c:f>OUT_MI!$A$39</c:f>
              <c:strCache>
                <c:ptCount val="1"/>
                <c:pt idx="0">
                  <c:v>5.84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39:$AO$3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ser>
          <c:idx val="37"/>
          <c:order val="37"/>
          <c:tx>
            <c:strRef>
              <c:f>OUT_MI!$A$40</c:f>
              <c:strCache>
                <c:ptCount val="1"/>
                <c:pt idx="0">
                  <c:v>6.2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40:$AO$40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38"/>
          <c:order val="38"/>
          <c:tx>
            <c:strRef>
              <c:f>OUT_MI!$A$41</c:f>
              <c:strCache>
                <c:ptCount val="1"/>
                <c:pt idx="0">
                  <c:v>6.57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41:$AO$41</c:f>
              <c:numCache>
                <c:formatCode>General</c:formatCode>
                <c:ptCount val="40"/>
                <c:pt idx="0">
                  <c:v>-3.141593</c:v>
                </c:pt>
                <c:pt idx="1">
                  <c:v>-3.141593</c:v>
                </c:pt>
                <c:pt idx="2">
                  <c:v>0</c:v>
                </c:pt>
                <c:pt idx="3">
                  <c:v>0</c:v>
                </c:pt>
                <c:pt idx="4">
                  <c:v>-3.141593</c:v>
                </c:pt>
                <c:pt idx="5">
                  <c:v>-3.141593</c:v>
                </c:pt>
                <c:pt idx="6">
                  <c:v>0</c:v>
                </c:pt>
                <c:pt idx="7">
                  <c:v>0</c:v>
                </c:pt>
                <c:pt idx="8">
                  <c:v>-3.141593</c:v>
                </c:pt>
                <c:pt idx="9">
                  <c:v>-3.141593</c:v>
                </c:pt>
                <c:pt idx="10">
                  <c:v>0</c:v>
                </c:pt>
                <c:pt idx="11">
                  <c:v>0</c:v>
                </c:pt>
                <c:pt idx="12">
                  <c:v>-3.141593</c:v>
                </c:pt>
                <c:pt idx="13">
                  <c:v>-3.141593</c:v>
                </c:pt>
                <c:pt idx="14">
                  <c:v>0</c:v>
                </c:pt>
                <c:pt idx="15">
                  <c:v>0</c:v>
                </c:pt>
                <c:pt idx="16">
                  <c:v>-3.141593</c:v>
                </c:pt>
                <c:pt idx="17">
                  <c:v>-3.141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3.141593</c:v>
                </c:pt>
                <c:pt idx="24">
                  <c:v>-3.141593</c:v>
                </c:pt>
                <c:pt idx="25">
                  <c:v>0</c:v>
                </c:pt>
                <c:pt idx="26">
                  <c:v>0</c:v>
                </c:pt>
                <c:pt idx="27">
                  <c:v>-3.141593</c:v>
                </c:pt>
                <c:pt idx="28">
                  <c:v>-3.141593</c:v>
                </c:pt>
                <c:pt idx="29">
                  <c:v>0</c:v>
                </c:pt>
                <c:pt idx="30">
                  <c:v>0</c:v>
                </c:pt>
                <c:pt idx="31">
                  <c:v>-3.141593</c:v>
                </c:pt>
                <c:pt idx="32">
                  <c:v>-3.141593</c:v>
                </c:pt>
                <c:pt idx="33">
                  <c:v>0</c:v>
                </c:pt>
                <c:pt idx="34">
                  <c:v>0</c:v>
                </c:pt>
                <c:pt idx="35">
                  <c:v>-3.141593</c:v>
                </c:pt>
                <c:pt idx="36">
                  <c:v>-3.141593</c:v>
                </c:pt>
                <c:pt idx="37">
                  <c:v>0</c:v>
                </c:pt>
                <c:pt idx="38">
                  <c:v>0</c:v>
                </c:pt>
                <c:pt idx="39">
                  <c:v>-3.141593</c:v>
                </c:pt>
              </c:numCache>
            </c:numRef>
          </c:val>
        </c:ser>
        <c:ser>
          <c:idx val="39"/>
          <c:order val="39"/>
          <c:tx>
            <c:strRef>
              <c:f>OUT_MI!$A$42</c:f>
              <c:strCache>
                <c:ptCount val="1"/>
                <c:pt idx="0">
                  <c:v>6.935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I!$B$2:$AO$2</c:f>
              <c:strCache>
                <c:ptCount val="40"/>
                <c:pt idx="0">
                  <c:v>-7.3</c:v>
                </c:pt>
                <c:pt idx="1">
                  <c:v>-6.935</c:v>
                </c:pt>
                <c:pt idx="2">
                  <c:v>-6.57</c:v>
                </c:pt>
                <c:pt idx="3">
                  <c:v>-6.205</c:v>
                </c:pt>
                <c:pt idx="4">
                  <c:v>-5.84</c:v>
                </c:pt>
                <c:pt idx="5">
                  <c:v>-5.475</c:v>
                </c:pt>
                <c:pt idx="6">
                  <c:v>-5.11</c:v>
                </c:pt>
                <c:pt idx="7">
                  <c:v>-4.745</c:v>
                </c:pt>
                <c:pt idx="8">
                  <c:v>-4.38</c:v>
                </c:pt>
                <c:pt idx="9">
                  <c:v>-4.015</c:v>
                </c:pt>
                <c:pt idx="10">
                  <c:v>-3.65</c:v>
                </c:pt>
                <c:pt idx="11">
                  <c:v>-3.285</c:v>
                </c:pt>
                <c:pt idx="12">
                  <c:v>-2.92</c:v>
                </c:pt>
                <c:pt idx="13">
                  <c:v>-2.555</c:v>
                </c:pt>
                <c:pt idx="14">
                  <c:v>-2.19</c:v>
                </c:pt>
                <c:pt idx="15">
                  <c:v>-1.825</c:v>
                </c:pt>
                <c:pt idx="16">
                  <c:v>-1.46</c:v>
                </c:pt>
                <c:pt idx="17">
                  <c:v>-1.095</c:v>
                </c:pt>
                <c:pt idx="18">
                  <c:v>-0.73</c:v>
                </c:pt>
                <c:pt idx="19">
                  <c:v>-0.365</c:v>
                </c:pt>
                <c:pt idx="20">
                  <c:v>0</c:v>
                </c:pt>
                <c:pt idx="21">
                  <c:v>0.365</c:v>
                </c:pt>
                <c:pt idx="22">
                  <c:v>0.73</c:v>
                </c:pt>
                <c:pt idx="23">
                  <c:v>1.095</c:v>
                </c:pt>
                <c:pt idx="24">
                  <c:v>1.46</c:v>
                </c:pt>
                <c:pt idx="25">
                  <c:v>1.825</c:v>
                </c:pt>
                <c:pt idx="26">
                  <c:v>2.19</c:v>
                </c:pt>
                <c:pt idx="27">
                  <c:v>2.555</c:v>
                </c:pt>
                <c:pt idx="28">
                  <c:v>2.92</c:v>
                </c:pt>
                <c:pt idx="29">
                  <c:v>3.285</c:v>
                </c:pt>
                <c:pt idx="30">
                  <c:v>3.65</c:v>
                </c:pt>
                <c:pt idx="31">
                  <c:v>4.015</c:v>
                </c:pt>
                <c:pt idx="32">
                  <c:v>4.38</c:v>
                </c:pt>
                <c:pt idx="33">
                  <c:v>4.745</c:v>
                </c:pt>
                <c:pt idx="34">
                  <c:v>5.11</c:v>
                </c:pt>
                <c:pt idx="35">
                  <c:v>5.475</c:v>
                </c:pt>
                <c:pt idx="36">
                  <c:v>5.84</c:v>
                </c:pt>
                <c:pt idx="37">
                  <c:v>6.205</c:v>
                </c:pt>
                <c:pt idx="38">
                  <c:v>6.57</c:v>
                </c:pt>
                <c:pt idx="39">
                  <c:v>6.935</c:v>
                </c:pt>
              </c:strCache>
            </c:strRef>
          </c:cat>
          <c:val>
            <c:numRef>
              <c:f>OUT_MI!$B$42:$AO$42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3.141593</c:v>
                </c:pt>
                <c:pt idx="3">
                  <c:v>-3.141593</c:v>
                </c:pt>
                <c:pt idx="4">
                  <c:v>0</c:v>
                </c:pt>
                <c:pt idx="5">
                  <c:v>0</c:v>
                </c:pt>
                <c:pt idx="6">
                  <c:v>-3.141593</c:v>
                </c:pt>
                <c:pt idx="7">
                  <c:v>-3.141593</c:v>
                </c:pt>
                <c:pt idx="8">
                  <c:v>0</c:v>
                </c:pt>
                <c:pt idx="9">
                  <c:v>0</c:v>
                </c:pt>
                <c:pt idx="10">
                  <c:v>-3.141593</c:v>
                </c:pt>
                <c:pt idx="11">
                  <c:v>-3.141593</c:v>
                </c:pt>
                <c:pt idx="12">
                  <c:v>0</c:v>
                </c:pt>
                <c:pt idx="13">
                  <c:v>0</c:v>
                </c:pt>
                <c:pt idx="14">
                  <c:v>-3.141593</c:v>
                </c:pt>
                <c:pt idx="15">
                  <c:v>-3.141593</c:v>
                </c:pt>
                <c:pt idx="16">
                  <c:v>0</c:v>
                </c:pt>
                <c:pt idx="17">
                  <c:v>0</c:v>
                </c:pt>
                <c:pt idx="18">
                  <c:v>-3.141593</c:v>
                </c:pt>
                <c:pt idx="19">
                  <c:v>-3.141593</c:v>
                </c:pt>
                <c:pt idx="20">
                  <c:v>-3.141593</c:v>
                </c:pt>
                <c:pt idx="21">
                  <c:v>-3.141593</c:v>
                </c:pt>
                <c:pt idx="22">
                  <c:v>-3.141593</c:v>
                </c:pt>
                <c:pt idx="23">
                  <c:v>0</c:v>
                </c:pt>
                <c:pt idx="24">
                  <c:v>0</c:v>
                </c:pt>
                <c:pt idx="25">
                  <c:v>-3.141593</c:v>
                </c:pt>
                <c:pt idx="26">
                  <c:v>-3.141593</c:v>
                </c:pt>
                <c:pt idx="27">
                  <c:v>0</c:v>
                </c:pt>
                <c:pt idx="28">
                  <c:v>0</c:v>
                </c:pt>
                <c:pt idx="29">
                  <c:v>-3.141593</c:v>
                </c:pt>
                <c:pt idx="30">
                  <c:v>-3.141593</c:v>
                </c:pt>
                <c:pt idx="31">
                  <c:v>0</c:v>
                </c:pt>
                <c:pt idx="32">
                  <c:v>0</c:v>
                </c:pt>
                <c:pt idx="33">
                  <c:v>-3.141593</c:v>
                </c:pt>
                <c:pt idx="34">
                  <c:v>-3.141593</c:v>
                </c:pt>
                <c:pt idx="35">
                  <c:v>0</c:v>
                </c:pt>
                <c:pt idx="36">
                  <c:v>0</c:v>
                </c:pt>
                <c:pt idx="37">
                  <c:v>-3.141593</c:v>
                </c:pt>
                <c:pt idx="38">
                  <c:v>-3.141593</c:v>
                </c:pt>
                <c:pt idx="39">
                  <c:v>0</c:v>
                </c:pt>
              </c:numCache>
            </c:numRef>
          </c:val>
        </c:ser>
        <c:gapWidth val="100"/>
        <c:shape val="box"/>
        <c:axId val="98148950"/>
        <c:axId val="90492005"/>
        <c:axId val="5846816"/>
      </c:bar3DChart>
      <c:catAx>
        <c:axId val="981489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7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92005"/>
        <c:crossesAt val="0"/>
        <c:auto val="1"/>
        <c:lblAlgn val="ctr"/>
        <c:lblOffset val="100"/>
        <c:noMultiLvlLbl val="0"/>
      </c:catAx>
      <c:valAx>
        <c:axId val="90492005"/>
        <c:scaling>
          <c:orientation val="minMax"/>
          <c:max val="3.45"/>
          <c:min val="-3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48950"/>
        <c:crossesAt val="1"/>
        <c:crossBetween val="midCat"/>
        <c:majorUnit val="0.628"/>
      </c:valAx>
      <c:serAx>
        <c:axId val="58468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92005"/>
        <c:crosses val="autoZero"/>
      </c:serAx>
    </c:plotArea>
    <c:legend>
      <c:legendPos val="r"/>
      <c:layout>
        <c:manualLayout>
          <c:xMode val="edge"/>
          <c:yMode val="edge"/>
          <c:x val="0.695629393529232"/>
          <c:y val="0.134031991174848"/>
          <c:w val="0.23874601580579"/>
          <c:h val="0.732142857142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240</xdr:colOff>
      <xdr:row>1</xdr:row>
      <xdr:rowOff>47520</xdr:rowOff>
    </xdr:from>
    <xdr:to>
      <xdr:col>2</xdr:col>
      <xdr:colOff>239760</xdr:colOff>
      <xdr:row>4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6"/>
    <col collapsed="false" customWidth="true" hidden="false" outlineLevel="0" max="8" min="2" style="1" width="7.87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" hidden="false" customHeight="false" outlineLevel="0" collapsed="false">
      <c r="A3" s="1" t="n">
        <v>1</v>
      </c>
      <c r="B3" s="1" t="s">
        <v>5</v>
      </c>
      <c r="C3" s="5" t="n">
        <v>40</v>
      </c>
      <c r="D3" s="2" t="s">
        <v>6</v>
      </c>
    </row>
    <row r="4" customFormat="false" ht="12" hidden="false" customHeight="false" outlineLevel="0" collapsed="false">
      <c r="A4" s="1" t="n">
        <v>2</v>
      </c>
      <c r="B4" s="1" t="s">
        <v>7</v>
      </c>
      <c r="C4" s="5" t="n">
        <v>0.025</v>
      </c>
      <c r="D4" s="2" t="s">
        <v>8</v>
      </c>
    </row>
    <row r="5" customFormat="false" ht="12" hidden="false" customHeight="false" outlineLevel="0" collapsed="false">
      <c r="A5" s="1" t="n">
        <v>3</v>
      </c>
      <c r="B5" s="1" t="s">
        <v>9</v>
      </c>
      <c r="C5" s="5" t="n">
        <v>0.365</v>
      </c>
      <c r="D5" s="2" t="s">
        <v>10</v>
      </c>
    </row>
    <row r="6" customFormat="false" ht="12" hidden="false" customHeight="false" outlineLevel="0" collapsed="false">
      <c r="A6" s="1" t="n">
        <v>4</v>
      </c>
      <c r="B6" s="1" t="s">
        <v>11</v>
      </c>
      <c r="C6" s="5" t="n">
        <v>0.5</v>
      </c>
      <c r="D6" s="2" t="s">
        <v>12</v>
      </c>
    </row>
    <row r="7" customFormat="false" ht="12" hidden="false" customHeight="false" outlineLevel="0" collapsed="false">
      <c r="A7" s="1" t="n">
        <v>5</v>
      </c>
      <c r="B7" s="1" t="s">
        <v>13</v>
      </c>
      <c r="C7" s="5" t="n">
        <v>0.4</v>
      </c>
      <c r="D7" s="2" t="s">
        <v>14</v>
      </c>
    </row>
    <row r="8" customFormat="false" ht="12" hidden="false" customHeight="false" outlineLevel="0" collapsed="false">
      <c r="A8" s="1" t="n">
        <v>6</v>
      </c>
      <c r="B8" s="1" t="s">
        <v>15</v>
      </c>
      <c r="C8" s="4" t="n">
        <v>0</v>
      </c>
      <c r="D8" s="2" t="s">
        <v>16</v>
      </c>
    </row>
    <row r="9" customFormat="false" ht="12" hidden="false" customHeight="false" outlineLevel="0" collapsed="false">
      <c r="A9" s="1" t="n">
        <v>7</v>
      </c>
      <c r="B9" s="1" t="s">
        <v>17</v>
      </c>
      <c r="C9" s="4" t="n">
        <v>0</v>
      </c>
      <c r="D9" s="2" t="s">
        <v>18</v>
      </c>
    </row>
    <row r="10" customFormat="false" ht="12" hidden="false" customHeight="false" outlineLevel="0" collapsed="false">
      <c r="A10" s="1" t="n">
        <v>8</v>
      </c>
      <c r="B10" s="1" t="s">
        <v>19</v>
      </c>
      <c r="C10" s="4" t="n">
        <v>0</v>
      </c>
      <c r="D10" s="2" t="s">
        <v>20</v>
      </c>
    </row>
    <row r="11" customFormat="false" ht="12" hidden="false" customHeight="false" outlineLevel="0" collapsed="false">
      <c r="A11" s="1" t="n">
        <v>9</v>
      </c>
      <c r="B11" s="1" t="s">
        <v>21</v>
      </c>
      <c r="C11" s="4" t="n">
        <v>0</v>
      </c>
      <c r="D11" s="1" t="s">
        <v>22</v>
      </c>
    </row>
    <row r="12" customFormat="false" ht="12" hidden="false" customHeight="false" outlineLevel="0" collapsed="false">
      <c r="A12" s="1" t="n">
        <v>10</v>
      </c>
      <c r="B12" s="1" t="s">
        <v>23</v>
      </c>
      <c r="C12" s="4" t="n">
        <v>0</v>
      </c>
      <c r="D12" s="1" t="s">
        <v>24</v>
      </c>
    </row>
    <row r="13" customFormat="false" ht="12" hidden="false" customHeight="false" outlineLevel="0" collapsed="false">
      <c r="A13" s="1" t="n">
        <v>11</v>
      </c>
      <c r="B13" s="1" t="s">
        <v>25</v>
      </c>
      <c r="C13" s="4" t="n">
        <v>0</v>
      </c>
      <c r="D13" s="1" t="s">
        <v>26</v>
      </c>
    </row>
    <row r="14" customFormat="false" ht="12" hidden="false" customHeight="false" outlineLevel="0" collapsed="false">
      <c r="A14" s="1" t="n">
        <v>12</v>
      </c>
      <c r="B14" s="1" t="s">
        <v>27</v>
      </c>
      <c r="C14" s="4" t="n">
        <v>0</v>
      </c>
      <c r="D14" s="1" t="s">
        <v>28</v>
      </c>
    </row>
    <row r="15" customFormat="false" ht="12" hidden="false" customHeight="false" outlineLevel="0" collapsed="false">
      <c r="A15" s="1" t="n">
        <v>13</v>
      </c>
      <c r="B15" s="1" t="s">
        <v>29</v>
      </c>
      <c r="C15" s="4" t="n">
        <v>0</v>
      </c>
      <c r="D15" s="1" t="s">
        <v>30</v>
      </c>
    </row>
    <row r="16" customFormat="false" ht="12" hidden="false" customHeight="false" outlineLevel="0" collapsed="false">
      <c r="A16" s="1" t="n">
        <v>14</v>
      </c>
      <c r="B16" s="1" t="s">
        <v>31</v>
      </c>
      <c r="C16" s="4" t="n">
        <v>0</v>
      </c>
      <c r="D16" s="1" t="s">
        <v>32</v>
      </c>
    </row>
    <row r="17" customFormat="false" ht="12" hidden="false" customHeight="false" outlineLevel="0" collapsed="false">
      <c r="A17" s="1" t="n">
        <v>15</v>
      </c>
      <c r="B17" s="1" t="s">
        <v>33</v>
      </c>
      <c r="C17" s="4" t="n">
        <v>0</v>
      </c>
      <c r="D17" s="1" t="s">
        <v>34</v>
      </c>
    </row>
    <row r="18" customFormat="false" ht="12" hidden="false" customHeight="false" outlineLevel="0" collapsed="false">
      <c r="A18" s="1" t="n">
        <v>16</v>
      </c>
      <c r="B18" s="1" t="s">
        <v>35</v>
      </c>
      <c r="C18" s="4" t="n">
        <v>0</v>
      </c>
      <c r="D18" s="1" t="s">
        <v>36</v>
      </c>
    </row>
    <row r="19" customFormat="false" ht="12" hidden="false" customHeight="false" outlineLevel="0" collapsed="false">
      <c r="A19" s="1" t="n">
        <v>17</v>
      </c>
      <c r="B19" s="1" t="s">
        <v>37</v>
      </c>
      <c r="C19" s="4" t="n">
        <v>0</v>
      </c>
      <c r="D19" s="1" t="s">
        <v>38</v>
      </c>
    </row>
    <row r="20" customFormat="false" ht="12" hidden="false" customHeight="false" outlineLevel="0" collapsed="false">
      <c r="A20" s="1" t="n">
        <v>18</v>
      </c>
      <c r="B20" s="1" t="s">
        <v>39</v>
      </c>
      <c r="C20" s="4" t="n">
        <v>0</v>
      </c>
      <c r="D20" s="1" t="s">
        <v>40</v>
      </c>
    </row>
    <row r="21" customFormat="false" ht="12" hidden="false" customHeight="false" outlineLevel="0" collapsed="false">
      <c r="A21" s="1" t="n">
        <v>19</v>
      </c>
      <c r="B21" s="1" t="s">
        <v>41</v>
      </c>
      <c r="C21" s="4" t="n">
        <v>0</v>
      </c>
      <c r="D21" s="1" t="s">
        <v>42</v>
      </c>
    </row>
    <row r="22" customFormat="false" ht="12" hidden="false" customHeight="false" outlineLevel="0" collapsed="false">
      <c r="A22" s="1" t="n">
        <v>20</v>
      </c>
      <c r="B22" s="1" t="s">
        <v>43</v>
      </c>
      <c r="C22" s="4" t="n">
        <v>0</v>
      </c>
      <c r="D22" s="1" t="s">
        <v>44</v>
      </c>
    </row>
    <row r="23" customFormat="false" ht="12" hidden="false" customHeight="false" outlineLevel="0" collapsed="false">
      <c r="A23" s="1" t="n">
        <v>21</v>
      </c>
      <c r="B23" s="1" t="s">
        <v>45</v>
      </c>
      <c r="C23" s="5" t="n">
        <v>1</v>
      </c>
      <c r="D23" s="2" t="s">
        <v>46</v>
      </c>
    </row>
    <row r="24" customFormat="false" ht="12" hidden="false" customHeight="false" outlineLevel="0" collapsed="false">
      <c r="A24" s="1" t="n">
        <v>11</v>
      </c>
      <c r="B24" s="1" t="s">
        <v>47</v>
      </c>
      <c r="C24" s="5" t="n">
        <v>0.1</v>
      </c>
      <c r="D24" s="2" t="s">
        <v>48</v>
      </c>
    </row>
    <row r="25" customFormat="false" ht="12" hidden="false" customHeight="false" outlineLevel="0" collapsed="false">
      <c r="A25" s="1" t="s">
        <v>1</v>
      </c>
      <c r="B25" s="1" t="s">
        <v>49</v>
      </c>
      <c r="C25" s="4" t="s">
        <v>50</v>
      </c>
      <c r="D25" s="1" t="s">
        <v>51</v>
      </c>
      <c r="E25" s="1" t="s">
        <v>52</v>
      </c>
      <c r="F25" s="1" t="s">
        <v>53</v>
      </c>
      <c r="G25" s="1" t="s">
        <v>54</v>
      </c>
    </row>
    <row r="26" customFormat="false" ht="12" hidden="false" customHeight="false" outlineLevel="0" collapsed="false">
      <c r="A26" s="1" t="n">
        <v>0</v>
      </c>
      <c r="B26" s="5" t="n">
        <v>1</v>
      </c>
      <c r="C26" s="5" t="n">
        <v>0</v>
      </c>
      <c r="D26" s="5" t="n">
        <v>-10</v>
      </c>
      <c r="E26" s="5" t="n">
        <v>10</v>
      </c>
      <c r="F26" s="3" t="n">
        <v>-20</v>
      </c>
      <c r="G26" s="3" t="n">
        <v>20</v>
      </c>
    </row>
    <row r="27" s="6" customFormat="true" ht="13.5" hidden="false" customHeight="false" outlineLevel="0" collapsed="false"/>
    <row r="28" s="6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6"/>
    <col collapsed="false" customWidth="true" hidden="false" outlineLevel="0" max="8" min="2" style="1" width="7.87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" hidden="false" customHeight="false" outlineLevel="0" collapsed="false">
      <c r="A3" s="1" t="n">
        <v>1</v>
      </c>
      <c r="B3" s="1" t="s">
        <v>5</v>
      </c>
      <c r="C3" s="3" t="n">
        <v>40</v>
      </c>
      <c r="D3" s="2" t="s">
        <v>6</v>
      </c>
    </row>
    <row r="4" customFormat="false" ht="12" hidden="false" customHeight="false" outlineLevel="0" collapsed="false">
      <c r="A4" s="1" t="n">
        <v>2</v>
      </c>
      <c r="B4" s="1" t="s">
        <v>7</v>
      </c>
      <c r="C4" s="3" t="n">
        <v>0.1</v>
      </c>
      <c r="D4" s="2" t="s">
        <v>8</v>
      </c>
    </row>
    <row r="5" customFormat="false" ht="12" hidden="false" customHeight="false" outlineLevel="0" collapsed="false">
      <c r="A5" s="1" t="n">
        <v>3</v>
      </c>
      <c r="B5" s="1" t="s">
        <v>9</v>
      </c>
      <c r="C5" s="3" t="n">
        <v>0.365</v>
      </c>
      <c r="D5" s="2" t="s">
        <v>10</v>
      </c>
    </row>
    <row r="6" customFormat="false" ht="12" hidden="false" customHeight="false" outlineLevel="0" collapsed="false">
      <c r="A6" s="1" t="n">
        <v>4</v>
      </c>
      <c r="B6" s="1" t="s">
        <v>11</v>
      </c>
      <c r="C6" s="3" t="n">
        <v>0.5</v>
      </c>
      <c r="D6" s="2" t="s">
        <v>12</v>
      </c>
    </row>
    <row r="7" customFormat="false" ht="12" hidden="false" customHeight="false" outlineLevel="0" collapsed="false">
      <c r="A7" s="1" t="n">
        <v>5</v>
      </c>
      <c r="B7" s="1" t="s">
        <v>13</v>
      </c>
      <c r="C7" s="3" t="n">
        <v>0.4</v>
      </c>
      <c r="D7" s="2" t="s">
        <v>14</v>
      </c>
    </row>
    <row r="8" customFormat="false" ht="12" hidden="false" customHeight="false" outlineLevel="0" collapsed="false">
      <c r="A8" s="1" t="n">
        <v>6</v>
      </c>
      <c r="B8" s="1" t="s">
        <v>15</v>
      </c>
      <c r="C8" s="4" t="n">
        <v>0</v>
      </c>
      <c r="D8" s="2" t="s">
        <v>16</v>
      </c>
    </row>
    <row r="9" customFormat="false" ht="12" hidden="false" customHeight="false" outlineLevel="0" collapsed="false">
      <c r="A9" s="1" t="n">
        <v>7</v>
      </c>
      <c r="B9" s="1" t="s">
        <v>17</v>
      </c>
      <c r="C9" s="4" t="n">
        <v>0</v>
      </c>
      <c r="D9" s="2" t="s">
        <v>18</v>
      </c>
    </row>
    <row r="10" customFormat="false" ht="13.5" hidden="false" customHeight="false" outlineLevel="0" collapsed="false">
      <c r="A10" s="1" t="n">
        <v>8</v>
      </c>
      <c r="B10" s="1" t="s">
        <v>19</v>
      </c>
      <c r="C10" s="4" t="n">
        <v>0</v>
      </c>
      <c r="D10" s="2" t="s">
        <v>20</v>
      </c>
      <c r="G10" s="6"/>
      <c r="H10" s="6"/>
    </row>
    <row r="11" customFormat="false" ht="13.5" hidden="false" customHeight="false" outlineLevel="0" collapsed="false">
      <c r="A11" s="1" t="n">
        <v>9</v>
      </c>
      <c r="B11" s="1" t="s">
        <v>21</v>
      </c>
      <c r="C11" s="4" t="n">
        <v>0</v>
      </c>
      <c r="D11" s="1" t="s">
        <v>22</v>
      </c>
      <c r="G11" s="6"/>
      <c r="H11" s="6"/>
    </row>
    <row r="12" customFormat="false" ht="13.5" hidden="false" customHeight="false" outlineLevel="0" collapsed="false">
      <c r="A12" s="1" t="n">
        <v>10</v>
      </c>
      <c r="B12" s="1" t="s">
        <v>23</v>
      </c>
      <c r="C12" s="4" t="n">
        <v>0</v>
      </c>
      <c r="D12" s="1" t="s">
        <v>24</v>
      </c>
      <c r="G12" s="6"/>
      <c r="H12" s="6"/>
    </row>
    <row r="13" customFormat="false" ht="12" hidden="false" customHeight="false" outlineLevel="0" collapsed="false">
      <c r="A13" s="1" t="n">
        <v>11</v>
      </c>
      <c r="B13" s="1" t="s">
        <v>25</v>
      </c>
      <c r="C13" s="4" t="n">
        <v>0</v>
      </c>
      <c r="D13" s="1" t="s">
        <v>26</v>
      </c>
    </row>
    <row r="14" customFormat="false" ht="12" hidden="false" customHeight="false" outlineLevel="0" collapsed="false">
      <c r="A14" s="1" t="n">
        <v>12</v>
      </c>
      <c r="B14" s="1" t="s">
        <v>27</v>
      </c>
      <c r="C14" s="4" t="n">
        <v>0</v>
      </c>
      <c r="D14" s="1" t="s">
        <v>28</v>
      </c>
    </row>
    <row r="15" customFormat="false" ht="12" hidden="false" customHeight="false" outlineLevel="0" collapsed="false">
      <c r="A15" s="1" t="n">
        <v>13</v>
      </c>
      <c r="B15" s="1" t="s">
        <v>29</v>
      </c>
      <c r="C15" s="4" t="n">
        <v>0</v>
      </c>
      <c r="D15" s="1" t="s">
        <v>30</v>
      </c>
    </row>
    <row r="16" customFormat="false" ht="12" hidden="false" customHeight="false" outlineLevel="0" collapsed="false">
      <c r="A16" s="1" t="n">
        <v>14</v>
      </c>
      <c r="B16" s="1" t="s">
        <v>31</v>
      </c>
      <c r="C16" s="4" t="n">
        <v>0</v>
      </c>
      <c r="D16" s="1" t="s">
        <v>32</v>
      </c>
    </row>
    <row r="17" customFormat="false" ht="12" hidden="false" customHeight="false" outlineLevel="0" collapsed="false">
      <c r="A17" s="1" t="n">
        <v>15</v>
      </c>
      <c r="B17" s="1" t="s">
        <v>33</v>
      </c>
      <c r="C17" s="4" t="n">
        <v>0</v>
      </c>
      <c r="D17" s="1" t="s">
        <v>34</v>
      </c>
    </row>
    <row r="18" customFormat="false" ht="12" hidden="false" customHeight="false" outlineLevel="0" collapsed="false">
      <c r="A18" s="1" t="n">
        <v>16</v>
      </c>
      <c r="B18" s="1" t="s">
        <v>35</v>
      </c>
      <c r="C18" s="4" t="n">
        <v>0</v>
      </c>
      <c r="D18" s="1" t="s">
        <v>36</v>
      </c>
    </row>
    <row r="19" customFormat="false" ht="12" hidden="false" customHeight="false" outlineLevel="0" collapsed="false">
      <c r="A19" s="1" t="n">
        <v>17</v>
      </c>
      <c r="B19" s="1" t="s">
        <v>37</v>
      </c>
      <c r="C19" s="4" t="n">
        <v>0</v>
      </c>
      <c r="D19" s="1" t="s">
        <v>38</v>
      </c>
    </row>
    <row r="20" customFormat="false" ht="12" hidden="false" customHeight="false" outlineLevel="0" collapsed="false">
      <c r="A20" s="1" t="n">
        <v>18</v>
      </c>
      <c r="B20" s="1" t="s">
        <v>39</v>
      </c>
      <c r="C20" s="4" t="n">
        <v>0</v>
      </c>
      <c r="D20" s="1" t="s">
        <v>40</v>
      </c>
    </row>
    <row r="21" customFormat="false" ht="12" hidden="false" customHeight="false" outlineLevel="0" collapsed="false">
      <c r="A21" s="1" t="n">
        <v>19</v>
      </c>
      <c r="B21" s="1" t="s">
        <v>41</v>
      </c>
      <c r="C21" s="4" t="n">
        <v>0</v>
      </c>
      <c r="D21" s="1" t="s">
        <v>42</v>
      </c>
    </row>
    <row r="22" customFormat="false" ht="12" hidden="false" customHeight="false" outlineLevel="0" collapsed="false">
      <c r="A22" s="1" t="n">
        <v>20</v>
      </c>
      <c r="B22" s="1" t="s">
        <v>43</v>
      </c>
      <c r="C22" s="4" t="n">
        <v>0</v>
      </c>
      <c r="D22" s="1" t="s">
        <v>44</v>
      </c>
    </row>
    <row r="23" customFormat="false" ht="12" hidden="false" customHeight="false" outlineLevel="0" collapsed="false">
      <c r="A23" s="1" t="n">
        <v>21</v>
      </c>
      <c r="B23" s="1" t="s">
        <v>45</v>
      </c>
      <c r="C23" s="3" t="n">
        <v>40</v>
      </c>
      <c r="D23" s="2" t="s">
        <v>46</v>
      </c>
    </row>
    <row r="24" customFormat="false" ht="12" hidden="false" customHeight="false" outlineLevel="0" collapsed="false">
      <c r="A24" s="1" t="n">
        <v>11</v>
      </c>
      <c r="B24" s="1" t="s">
        <v>47</v>
      </c>
      <c r="C24" s="5" t="n">
        <v>0.1</v>
      </c>
      <c r="D24" s="2" t="s">
        <v>48</v>
      </c>
    </row>
    <row r="25" customFormat="false" ht="12" hidden="false" customHeight="false" outlineLevel="0" collapsed="false">
      <c r="A25" s="1" t="s">
        <v>1</v>
      </c>
      <c r="B25" s="1" t="s">
        <v>49</v>
      </c>
      <c r="C25" s="4" t="s">
        <v>50</v>
      </c>
      <c r="D25" s="1" t="s">
        <v>51</v>
      </c>
      <c r="E25" s="1" t="s">
        <v>52</v>
      </c>
      <c r="F25" s="1" t="s">
        <v>53</v>
      </c>
      <c r="G25" s="1" t="s">
        <v>54</v>
      </c>
    </row>
    <row r="26" customFormat="false" ht="12" hidden="false" customHeight="false" outlineLevel="0" collapsed="false">
      <c r="A26" s="3" t="n">
        <v>0</v>
      </c>
      <c r="B26" s="3" t="n">
        <f aca="false">SQRT((1-COS(2*PI()*(A26+0.5)/$C$23))/2)</f>
        <v>0.0392598157590687</v>
      </c>
      <c r="C26" s="5" t="n">
        <v>0</v>
      </c>
      <c r="D26" s="3" t="n">
        <f aca="false">-$C$3/2+A26*$C$3/$C$23</f>
        <v>-20</v>
      </c>
      <c r="E26" s="3" t="n">
        <f aca="false">-$C$3/2+(A26+1)*$C$3/$C$23</f>
        <v>-19</v>
      </c>
      <c r="F26" s="3" t="n">
        <v>-20</v>
      </c>
      <c r="G26" s="3" t="n">
        <v>20</v>
      </c>
    </row>
    <row r="27" s="6" customFormat="true" ht="13.5" hidden="false" customHeight="false" outlineLevel="0" collapsed="false">
      <c r="A27" s="3" t="n">
        <v>1</v>
      </c>
      <c r="B27" s="3" t="n">
        <f aca="false">SQRT((1-COS(2*PI()*(A27+0.5)/$C$23))/2)</f>
        <v>0.117537397457838</v>
      </c>
      <c r="C27" s="5" t="n">
        <v>0</v>
      </c>
      <c r="D27" s="3" t="n">
        <f aca="false">-$C$3/2+A27*$C$3/$C$23</f>
        <v>-19</v>
      </c>
      <c r="E27" s="3" t="n">
        <f aca="false">-$C$3/2+(A27+1)*$C$3/$C$23</f>
        <v>-18</v>
      </c>
      <c r="F27" s="3" t="n">
        <v>-20</v>
      </c>
      <c r="G27" s="3" t="n">
        <v>20</v>
      </c>
    </row>
    <row r="28" s="6" customFormat="true" ht="13.5" hidden="false" customHeight="false" outlineLevel="0" collapsed="false">
      <c r="A28" s="3" t="n">
        <v>2</v>
      </c>
      <c r="B28" s="3" t="n">
        <f aca="false">SQRT((1-COS(2*PI()*(A28+0.5)/$C$23))/2)</f>
        <v>0.195090322016128</v>
      </c>
      <c r="C28" s="5" t="n">
        <v>0</v>
      </c>
      <c r="D28" s="3" t="n">
        <f aca="false">-$C$3/2+A28*$C$3/$C$23</f>
        <v>-18</v>
      </c>
      <c r="E28" s="3" t="n">
        <f aca="false">-$C$3/2+(A28+1)*$C$3/$C$23</f>
        <v>-17</v>
      </c>
      <c r="F28" s="3" t="n">
        <v>-20</v>
      </c>
      <c r="G28" s="3" t="n">
        <v>20</v>
      </c>
    </row>
    <row r="29" customFormat="false" ht="12" hidden="false" customHeight="false" outlineLevel="0" collapsed="false">
      <c r="A29" s="3" t="n">
        <v>3</v>
      </c>
      <c r="B29" s="3" t="n">
        <f aca="false">SQRT((1-COS(2*PI()*(A29+0.5)/$C$23))/2)</f>
        <v>0.271440449865074</v>
      </c>
      <c r="C29" s="5" t="n">
        <v>0</v>
      </c>
      <c r="D29" s="3" t="n">
        <f aca="false">-$C$3/2+A29*$C$3/$C$23</f>
        <v>-17</v>
      </c>
      <c r="E29" s="3" t="n">
        <f aca="false">-$C$3/2+(A29+1)*$C$3/$C$23</f>
        <v>-16</v>
      </c>
      <c r="F29" s="3" t="n">
        <v>-20</v>
      </c>
      <c r="G29" s="3" t="n">
        <v>20</v>
      </c>
    </row>
    <row r="30" customFormat="false" ht="12" hidden="false" customHeight="false" outlineLevel="0" collapsed="false">
      <c r="A30" s="3" t="n">
        <v>4</v>
      </c>
      <c r="B30" s="3" t="n">
        <f aca="false">SQRT((1-COS(2*PI()*(A30+0.5)/$C$23))/2)</f>
        <v>0.346117057077493</v>
      </c>
      <c r="C30" s="5" t="n">
        <v>0</v>
      </c>
      <c r="D30" s="3" t="n">
        <f aca="false">-$C$3/2+A30*$C$3/$C$23</f>
        <v>-16</v>
      </c>
      <c r="E30" s="3" t="n">
        <f aca="false">-$C$3/2+(A30+1)*$C$3/$C$23</f>
        <v>-15</v>
      </c>
      <c r="F30" s="3" t="n">
        <v>-20</v>
      </c>
      <c r="G30" s="3" t="n">
        <v>20</v>
      </c>
    </row>
    <row r="31" customFormat="false" ht="12" hidden="false" customHeight="false" outlineLevel="0" collapsed="false">
      <c r="A31" s="3" t="n">
        <v>5</v>
      </c>
      <c r="B31" s="3" t="n">
        <f aca="false">SQRT((1-COS(2*PI()*(A31+0.5)/$C$23))/2)</f>
        <v>0.418659737537428</v>
      </c>
      <c r="C31" s="5" t="n">
        <v>0</v>
      </c>
      <c r="D31" s="3" t="n">
        <f aca="false">-$C$3/2+A31*$C$3/$C$23</f>
        <v>-15</v>
      </c>
      <c r="E31" s="3" t="n">
        <f aca="false">-$C$3/2+(A31+1)*$C$3/$C$23</f>
        <v>-14</v>
      </c>
      <c r="F31" s="3" t="n">
        <v>-20</v>
      </c>
      <c r="G31" s="3" t="n">
        <v>20</v>
      </c>
    </row>
    <row r="32" customFormat="false" ht="12" hidden="false" customHeight="false" outlineLevel="0" collapsed="false">
      <c r="A32" s="3" t="n">
        <v>6</v>
      </c>
      <c r="B32" s="3" t="n">
        <f aca="false">SQRT((1-COS(2*PI()*(A32+0.5)/$C$23))/2)</f>
        <v>0.488621241496955</v>
      </c>
      <c r="C32" s="5" t="n">
        <v>0</v>
      </c>
      <c r="D32" s="3" t="n">
        <f aca="false">-$C$3/2+A32*$C$3/$C$23</f>
        <v>-14</v>
      </c>
      <c r="E32" s="3" t="n">
        <f aca="false">-$C$3/2+(A32+1)*$C$3/$C$23</f>
        <v>-13</v>
      </c>
      <c r="F32" s="3" t="n">
        <v>-20</v>
      </c>
      <c r="G32" s="3" t="n">
        <v>20</v>
      </c>
    </row>
    <row r="33" customFormat="false" ht="12" hidden="false" customHeight="false" outlineLevel="0" collapsed="false">
      <c r="A33" s="3" t="n">
        <v>7</v>
      </c>
      <c r="B33" s="3" t="n">
        <f aca="false">SQRT((1-COS(2*PI()*(A33+0.5)/$C$23))/2)</f>
        <v>0.555570233019602</v>
      </c>
      <c r="C33" s="5" t="n">
        <v>0</v>
      </c>
      <c r="D33" s="3" t="n">
        <f aca="false">-$C$3/2+A33*$C$3/$C$23</f>
        <v>-13</v>
      </c>
      <c r="E33" s="3" t="n">
        <f aca="false">-$C$3/2+(A33+1)*$C$3/$C$23</f>
        <v>-12</v>
      </c>
      <c r="F33" s="3" t="n">
        <v>-20</v>
      </c>
      <c r="G33" s="3" t="n">
        <v>20</v>
      </c>
    </row>
    <row r="34" customFormat="false" ht="12" hidden="false" customHeight="false" outlineLevel="0" collapsed="false">
      <c r="A34" s="3" t="n">
        <v>8</v>
      </c>
      <c r="B34" s="3" t="n">
        <f aca="false">SQRT((1-COS(2*PI()*(A34+0.5)/$C$23))/2)</f>
        <v>0.619093949309834</v>
      </c>
      <c r="C34" s="5" t="n">
        <v>0</v>
      </c>
      <c r="D34" s="3" t="n">
        <f aca="false">-$C$3/2+A34*$C$3/$C$23</f>
        <v>-12</v>
      </c>
      <c r="E34" s="3" t="n">
        <f aca="false">-$C$3/2+(A34+1)*$C$3/$C$23</f>
        <v>-11</v>
      </c>
      <c r="F34" s="3" t="n">
        <v>-20</v>
      </c>
      <c r="G34" s="3" t="n">
        <v>20</v>
      </c>
    </row>
    <row r="35" customFormat="false" ht="12" hidden="false" customHeight="false" outlineLevel="0" collapsed="false">
      <c r="A35" s="3" t="n">
        <v>9</v>
      </c>
      <c r="B35" s="3" t="n">
        <f aca="false">SQRT((1-COS(2*PI()*(A35+0.5)/$C$23))/2)</f>
        <v>0.678800745532942</v>
      </c>
      <c r="C35" s="5" t="n">
        <v>0</v>
      </c>
      <c r="D35" s="3" t="n">
        <f aca="false">-$C$3/2+A35*$C$3/$C$23</f>
        <v>-11</v>
      </c>
      <c r="E35" s="3" t="n">
        <f aca="false">-$C$3/2+(A35+1)*$C$3/$C$23</f>
        <v>-10</v>
      </c>
      <c r="F35" s="3" t="n">
        <v>-20</v>
      </c>
      <c r="G35" s="3" t="n">
        <v>20</v>
      </c>
    </row>
    <row r="36" customFormat="false" ht="12" hidden="false" customHeight="false" outlineLevel="0" collapsed="false">
      <c r="A36" s="3" t="n">
        <v>10</v>
      </c>
      <c r="B36" s="3" t="n">
        <f aca="false">SQRT((1-COS(2*PI()*(A36+0.5)/$C$23))/2)</f>
        <v>0.734322509435685</v>
      </c>
      <c r="C36" s="5" t="n">
        <v>0</v>
      </c>
      <c r="D36" s="3" t="n">
        <f aca="false">-$C$3/2+A36*$C$3/$C$23</f>
        <v>-10</v>
      </c>
      <c r="E36" s="3" t="n">
        <f aca="false">-$C$3/2+(A36+1)*$C$3/$C$23</f>
        <v>-9</v>
      </c>
      <c r="F36" s="3" t="n">
        <v>-20</v>
      </c>
      <c r="G36" s="3" t="n">
        <v>20</v>
      </c>
    </row>
    <row r="37" customFormat="false" ht="12" hidden="false" customHeight="false" outlineLevel="0" collapsed="false">
      <c r="A37" s="3" t="n">
        <v>11</v>
      </c>
      <c r="B37" s="3" t="n">
        <f aca="false">SQRT((1-COS(2*PI()*(A37+0.5)/$C$23))/2)</f>
        <v>0.785316930880745</v>
      </c>
      <c r="C37" s="5" t="n">
        <v>0</v>
      </c>
      <c r="D37" s="3" t="n">
        <f aca="false">-$C$3/2+A37*$C$3/$C$23</f>
        <v>-9</v>
      </c>
      <c r="E37" s="3" t="n">
        <f aca="false">-$C$3/2+(A37+1)*$C$3/$C$23</f>
        <v>-8</v>
      </c>
      <c r="F37" s="3" t="n">
        <v>-20</v>
      </c>
      <c r="G37" s="3" t="n">
        <v>20</v>
      </c>
    </row>
    <row r="38" customFormat="false" ht="12" hidden="false" customHeight="false" outlineLevel="0" collapsed="false">
      <c r="A38" s="3" t="n">
        <v>12</v>
      </c>
      <c r="B38" s="3" t="n">
        <f aca="false">SQRT((1-COS(2*PI()*(A38+0.5)/$C$23))/2)</f>
        <v>0.831469612302545</v>
      </c>
      <c r="C38" s="5" t="n">
        <v>0</v>
      </c>
      <c r="D38" s="3" t="n">
        <f aca="false">-$C$3/2+A38*$C$3/$C$23</f>
        <v>-8</v>
      </c>
      <c r="E38" s="3" t="n">
        <f aca="false">-$C$3/2+(A38+1)*$C$3/$C$23</f>
        <v>-7</v>
      </c>
      <c r="F38" s="3" t="n">
        <v>-20</v>
      </c>
      <c r="G38" s="3" t="n">
        <v>20</v>
      </c>
    </row>
    <row r="39" customFormat="false" ht="12" hidden="false" customHeight="false" outlineLevel="0" collapsed="false">
      <c r="A39" s="3" t="n">
        <v>13</v>
      </c>
      <c r="B39" s="3" t="n">
        <f aca="false">SQRT((1-COS(2*PI()*(A39+0.5)/$C$23))/2)</f>
        <v>0.872496007072797</v>
      </c>
      <c r="C39" s="5" t="n">
        <v>0</v>
      </c>
      <c r="D39" s="3" t="n">
        <f aca="false">-$C$3/2+A39*$C$3/$C$23</f>
        <v>-7</v>
      </c>
      <c r="E39" s="3" t="n">
        <f aca="false">-$C$3/2+(A39+1)*$C$3/$C$23</f>
        <v>-6</v>
      </c>
      <c r="F39" s="3" t="n">
        <v>-20</v>
      </c>
      <c r="G39" s="3" t="n">
        <v>20</v>
      </c>
    </row>
    <row r="40" customFormat="false" ht="12" hidden="false" customHeight="false" outlineLevel="0" collapsed="false">
      <c r="A40" s="3" t="n">
        <v>14</v>
      </c>
      <c r="B40" s="3" t="n">
        <f aca="false">SQRT((1-COS(2*PI()*(A40+0.5)/$C$23))/2)</f>
        <v>0.908143173825081</v>
      </c>
      <c r="C40" s="5" t="n">
        <v>0</v>
      </c>
      <c r="D40" s="3" t="n">
        <f aca="false">-$C$3/2+A40*$C$3/$C$23</f>
        <v>-6</v>
      </c>
      <c r="E40" s="3" t="n">
        <f aca="false">-$C$3/2+(A40+1)*$C$3/$C$23</f>
        <v>-5</v>
      </c>
      <c r="F40" s="3" t="n">
        <v>-20</v>
      </c>
      <c r="G40" s="3" t="n">
        <v>20</v>
      </c>
    </row>
    <row r="41" customFormat="false" ht="12" hidden="false" customHeight="false" outlineLevel="0" collapsed="false">
      <c r="A41" s="3" t="n">
        <v>15</v>
      </c>
      <c r="B41" s="3" t="n">
        <f aca="false">SQRT((1-COS(2*PI()*(A41+0.5)/$C$23))/2)</f>
        <v>0.938191335922484</v>
      </c>
      <c r="C41" s="5" t="n">
        <v>0</v>
      </c>
      <c r="D41" s="3" t="n">
        <f aca="false">-$C$3/2+A41*$C$3/$C$23</f>
        <v>-5</v>
      </c>
      <c r="E41" s="3" t="n">
        <f aca="false">-$C$3/2+(A41+1)*$C$3/$C$23</f>
        <v>-4</v>
      </c>
      <c r="F41" s="3" t="n">
        <v>-20</v>
      </c>
      <c r="G41" s="3" t="n">
        <v>20</v>
      </c>
    </row>
    <row r="42" customFormat="false" ht="12" hidden="false" customHeight="false" outlineLevel="0" collapsed="false">
      <c r="A42" s="3" t="n">
        <v>16</v>
      </c>
      <c r="B42" s="3" t="n">
        <f aca="false">SQRT((1-COS(2*PI()*(A42+0.5)/$C$23))/2)</f>
        <v>0.962455236453647</v>
      </c>
      <c r="C42" s="5" t="n">
        <v>0</v>
      </c>
      <c r="D42" s="3" t="n">
        <f aca="false">-$C$3/2+A42*$C$3/$C$23</f>
        <v>-4</v>
      </c>
      <c r="E42" s="3" t="n">
        <f aca="false">-$C$3/2+(A42+1)*$C$3/$C$23</f>
        <v>-3</v>
      </c>
      <c r="F42" s="3" t="n">
        <v>-20</v>
      </c>
      <c r="G42" s="3" t="n">
        <v>20</v>
      </c>
    </row>
    <row r="43" customFormat="false" ht="12" hidden="false" customHeight="false" outlineLevel="0" collapsed="false">
      <c r="A43" s="3" t="n">
        <v>17</v>
      </c>
      <c r="B43" s="3" t="n">
        <f aca="false">SQRT((1-COS(2*PI()*(A43+0.5)/$C$23))/2)</f>
        <v>0.98078528040323</v>
      </c>
      <c r="C43" s="5" t="n">
        <v>0</v>
      </c>
      <c r="D43" s="3" t="n">
        <f aca="false">-$C$3/2+A43*$C$3/$C$23</f>
        <v>-3</v>
      </c>
      <c r="E43" s="3" t="n">
        <f aca="false">-$C$3/2+(A43+1)*$C$3/$C$23</f>
        <v>-2</v>
      </c>
      <c r="F43" s="3" t="n">
        <v>-20</v>
      </c>
      <c r="G43" s="3" t="n">
        <v>20</v>
      </c>
    </row>
    <row r="44" customFormat="false" ht="12" hidden="false" customHeight="false" outlineLevel="0" collapsed="false">
      <c r="A44" s="3" t="n">
        <v>18</v>
      </c>
      <c r="B44" s="3" t="n">
        <f aca="false">SQRT((1-COS(2*PI()*(A44+0.5)/$C$23))/2)</f>
        <v>0.993068456954926</v>
      </c>
      <c r="C44" s="5" t="n">
        <v>0</v>
      </c>
      <c r="D44" s="3" t="n">
        <f aca="false">-$C$3/2+A44*$C$3/$C$23</f>
        <v>-2</v>
      </c>
      <c r="E44" s="3" t="n">
        <f aca="false">-$C$3/2+(A44+1)*$C$3/$C$23</f>
        <v>-1</v>
      </c>
      <c r="F44" s="3" t="n">
        <v>-20</v>
      </c>
      <c r="G44" s="3" t="n">
        <v>20</v>
      </c>
    </row>
    <row r="45" customFormat="false" ht="12" hidden="false" customHeight="false" outlineLevel="0" collapsed="false">
      <c r="A45" s="3" t="n">
        <v>19</v>
      </c>
      <c r="B45" s="3" t="n">
        <f aca="false">SQRT((1-COS(2*PI()*(A45+0.5)/$C$23))/2)</f>
        <v>0.999229036240723</v>
      </c>
      <c r="C45" s="5" t="n">
        <v>0</v>
      </c>
      <c r="D45" s="3" t="n">
        <f aca="false">-$C$3/2+A45*$C$3/$C$23</f>
        <v>-1</v>
      </c>
      <c r="E45" s="3" t="n">
        <f aca="false">-$C$3/2+(A45+1)*$C$3/$C$23</f>
        <v>0</v>
      </c>
      <c r="F45" s="3" t="n">
        <v>-20</v>
      </c>
      <c r="G45" s="3" t="n">
        <v>20</v>
      </c>
    </row>
    <row r="46" customFormat="false" ht="12" hidden="false" customHeight="false" outlineLevel="0" collapsed="false">
      <c r="A46" s="3" t="n">
        <v>20</v>
      </c>
      <c r="B46" s="3" t="n">
        <f aca="false">SQRT((1-COS(2*PI()*(A46+0.5)/$C$23))/2)</f>
        <v>0.999229036240723</v>
      </c>
      <c r="C46" s="5" t="n">
        <v>0</v>
      </c>
      <c r="D46" s="3" t="n">
        <f aca="false">-$C$3/2+A46*$C$3/$C$23</f>
        <v>0</v>
      </c>
      <c r="E46" s="3" t="n">
        <f aca="false">-$C$3/2+(A46+1)*$C$3/$C$23</f>
        <v>1</v>
      </c>
      <c r="F46" s="3" t="n">
        <v>-20</v>
      </c>
      <c r="G46" s="3" t="n">
        <v>20</v>
      </c>
    </row>
    <row r="47" customFormat="false" ht="12" hidden="false" customHeight="false" outlineLevel="0" collapsed="false">
      <c r="A47" s="3" t="n">
        <v>21</v>
      </c>
      <c r="B47" s="3" t="n">
        <f aca="false">SQRT((1-COS(2*PI()*(A47+0.5)/$C$23))/2)</f>
        <v>0.993068456954926</v>
      </c>
      <c r="C47" s="5" t="n">
        <v>0</v>
      </c>
      <c r="D47" s="3" t="n">
        <f aca="false">-$C$3/2+A47*$C$3/$C$23</f>
        <v>1</v>
      </c>
      <c r="E47" s="3" t="n">
        <f aca="false">-$C$3/2+(A47+1)*$C$3/$C$23</f>
        <v>2</v>
      </c>
      <c r="F47" s="3" t="n">
        <v>-20</v>
      </c>
      <c r="G47" s="3" t="n">
        <v>20</v>
      </c>
    </row>
    <row r="48" customFormat="false" ht="12" hidden="false" customHeight="false" outlineLevel="0" collapsed="false">
      <c r="A48" s="3" t="n">
        <v>22</v>
      </c>
      <c r="B48" s="3" t="n">
        <f aca="false">SQRT((1-COS(2*PI()*(A48+0.5)/$C$23))/2)</f>
        <v>0.980785280403231</v>
      </c>
      <c r="C48" s="5" t="n">
        <v>0</v>
      </c>
      <c r="D48" s="3" t="n">
        <f aca="false">-$C$3/2+A48*$C$3/$C$23</f>
        <v>2</v>
      </c>
      <c r="E48" s="3" t="n">
        <f aca="false">-$C$3/2+(A48+1)*$C$3/$C$23</f>
        <v>3</v>
      </c>
      <c r="F48" s="3" t="n">
        <v>-20</v>
      </c>
      <c r="G48" s="3" t="n">
        <v>20</v>
      </c>
    </row>
    <row r="49" customFormat="false" ht="12" hidden="false" customHeight="false" outlineLevel="0" collapsed="false">
      <c r="A49" s="3" t="n">
        <v>23</v>
      </c>
      <c r="B49" s="3" t="n">
        <f aca="false">SQRT((1-COS(2*PI()*(A49+0.5)/$C$23))/2)</f>
        <v>0.962455236453647</v>
      </c>
      <c r="C49" s="5" t="n">
        <v>0</v>
      </c>
      <c r="D49" s="3" t="n">
        <f aca="false">-$C$3/2+A49*$C$3/$C$23</f>
        <v>3</v>
      </c>
      <c r="E49" s="3" t="n">
        <f aca="false">-$C$3/2+(A49+1)*$C$3/$C$23</f>
        <v>4</v>
      </c>
      <c r="F49" s="3" t="n">
        <v>-20</v>
      </c>
      <c r="G49" s="3" t="n">
        <v>20</v>
      </c>
    </row>
    <row r="50" customFormat="false" ht="12" hidden="false" customHeight="false" outlineLevel="0" collapsed="false">
      <c r="A50" s="3" t="n">
        <v>24</v>
      </c>
      <c r="B50" s="3" t="n">
        <f aca="false">SQRT((1-COS(2*PI()*(A50+0.5)/$C$23))/2)</f>
        <v>0.938191335922484</v>
      </c>
      <c r="C50" s="5" t="n">
        <v>0</v>
      </c>
      <c r="D50" s="3" t="n">
        <f aca="false">-$C$3/2+A50*$C$3/$C$23</f>
        <v>4</v>
      </c>
      <c r="E50" s="3" t="n">
        <f aca="false">-$C$3/2+(A50+1)*$C$3/$C$23</f>
        <v>5</v>
      </c>
      <c r="F50" s="3" t="n">
        <v>-20</v>
      </c>
      <c r="G50" s="3" t="n">
        <v>20</v>
      </c>
    </row>
    <row r="51" customFormat="false" ht="12" hidden="false" customHeight="false" outlineLevel="0" collapsed="false">
      <c r="A51" s="3" t="n">
        <v>25</v>
      </c>
      <c r="B51" s="3" t="n">
        <f aca="false">SQRT((1-COS(2*PI()*(A51+0.5)/$C$23))/2)</f>
        <v>0.908143173825082</v>
      </c>
      <c r="C51" s="5" t="n">
        <v>0</v>
      </c>
      <c r="D51" s="3" t="n">
        <f aca="false">-$C$3/2+A51*$C$3/$C$23</f>
        <v>5</v>
      </c>
      <c r="E51" s="3" t="n">
        <f aca="false">-$C$3/2+(A51+1)*$C$3/$C$23</f>
        <v>6</v>
      </c>
      <c r="F51" s="3" t="n">
        <v>-20</v>
      </c>
      <c r="G51" s="3" t="n">
        <v>20</v>
      </c>
    </row>
    <row r="52" customFormat="false" ht="12" hidden="false" customHeight="false" outlineLevel="0" collapsed="false">
      <c r="A52" s="3" t="n">
        <v>26</v>
      </c>
      <c r="B52" s="3" t="n">
        <f aca="false">SQRT((1-COS(2*PI()*(A52+0.5)/$C$23))/2)</f>
        <v>0.872496007072797</v>
      </c>
      <c r="C52" s="5" t="n">
        <v>0</v>
      </c>
      <c r="D52" s="3" t="n">
        <f aca="false">-$C$3/2+A52*$C$3/$C$23</f>
        <v>6</v>
      </c>
      <c r="E52" s="3" t="n">
        <f aca="false">-$C$3/2+(A52+1)*$C$3/$C$23</f>
        <v>7</v>
      </c>
      <c r="F52" s="3" t="n">
        <v>-20</v>
      </c>
      <c r="G52" s="3" t="n">
        <v>20</v>
      </c>
    </row>
    <row r="53" customFormat="false" ht="12" hidden="false" customHeight="false" outlineLevel="0" collapsed="false">
      <c r="A53" s="3" t="n">
        <v>27</v>
      </c>
      <c r="B53" s="3" t="n">
        <f aca="false">SQRT((1-COS(2*PI()*(A53+0.5)/$C$23))/2)</f>
        <v>0.831469612302545</v>
      </c>
      <c r="C53" s="5" t="n">
        <v>0</v>
      </c>
      <c r="D53" s="3" t="n">
        <f aca="false">-$C$3/2+A53*$C$3/$C$23</f>
        <v>7</v>
      </c>
      <c r="E53" s="3" t="n">
        <f aca="false">-$C$3/2+(A53+1)*$C$3/$C$23</f>
        <v>8</v>
      </c>
      <c r="F53" s="3" t="n">
        <v>-20</v>
      </c>
      <c r="G53" s="3" t="n">
        <v>20</v>
      </c>
    </row>
    <row r="54" customFormat="false" ht="12" hidden="false" customHeight="false" outlineLevel="0" collapsed="false">
      <c r="A54" s="3" t="n">
        <v>28</v>
      </c>
      <c r="B54" s="3" t="n">
        <f aca="false">SQRT((1-COS(2*PI()*(A54+0.5)/$C$23))/2)</f>
        <v>0.785316930880745</v>
      </c>
      <c r="C54" s="5" t="n">
        <v>0</v>
      </c>
      <c r="D54" s="3" t="n">
        <f aca="false">-$C$3/2+A54*$C$3/$C$23</f>
        <v>8</v>
      </c>
      <c r="E54" s="3" t="n">
        <f aca="false">-$C$3/2+(A54+1)*$C$3/$C$23</f>
        <v>9</v>
      </c>
      <c r="F54" s="3" t="n">
        <v>-20</v>
      </c>
      <c r="G54" s="3" t="n">
        <v>20</v>
      </c>
    </row>
    <row r="55" customFormat="false" ht="12" hidden="false" customHeight="false" outlineLevel="0" collapsed="false">
      <c r="A55" s="3" t="n">
        <v>29</v>
      </c>
      <c r="B55" s="3" t="n">
        <f aca="false">SQRT((1-COS(2*PI()*(A55+0.5)/$C$23))/2)</f>
        <v>0.734322509435686</v>
      </c>
      <c r="C55" s="5" t="n">
        <v>0</v>
      </c>
      <c r="D55" s="3" t="n">
        <f aca="false">-$C$3/2+A55*$C$3/$C$23</f>
        <v>9</v>
      </c>
      <c r="E55" s="3" t="n">
        <f aca="false">-$C$3/2+(A55+1)*$C$3/$C$23</f>
        <v>10</v>
      </c>
      <c r="F55" s="3" t="n">
        <v>-20</v>
      </c>
      <c r="G55" s="3" t="n">
        <v>20</v>
      </c>
    </row>
    <row r="56" customFormat="false" ht="12" hidden="false" customHeight="false" outlineLevel="0" collapsed="false">
      <c r="A56" s="3" t="n">
        <v>30</v>
      </c>
      <c r="B56" s="3" t="n">
        <f aca="false">SQRT((1-COS(2*PI()*(A56+0.5)/$C$23))/2)</f>
        <v>0.678800745532942</v>
      </c>
      <c r="C56" s="5" t="n">
        <v>0</v>
      </c>
      <c r="D56" s="3" t="n">
        <f aca="false">-$C$3/2+A56*$C$3/$C$23</f>
        <v>10</v>
      </c>
      <c r="E56" s="3" t="n">
        <f aca="false">-$C$3/2+(A56+1)*$C$3/$C$23</f>
        <v>11</v>
      </c>
      <c r="F56" s="3" t="n">
        <v>-20</v>
      </c>
      <c r="G56" s="3" t="n">
        <v>20</v>
      </c>
    </row>
    <row r="57" customFormat="false" ht="12" hidden="false" customHeight="false" outlineLevel="0" collapsed="false">
      <c r="A57" s="3" t="n">
        <v>31</v>
      </c>
      <c r="B57" s="3" t="n">
        <f aca="false">SQRT((1-COS(2*PI()*(A57+0.5)/$C$23))/2)</f>
        <v>0.619093949309834</v>
      </c>
      <c r="C57" s="5" t="n">
        <v>0</v>
      </c>
      <c r="D57" s="3" t="n">
        <f aca="false">-$C$3/2+A57*$C$3/$C$23</f>
        <v>11</v>
      </c>
      <c r="E57" s="3" t="n">
        <f aca="false">-$C$3/2+(A57+1)*$C$3/$C$23</f>
        <v>12</v>
      </c>
      <c r="F57" s="3" t="n">
        <v>-20</v>
      </c>
      <c r="G57" s="3" t="n">
        <v>20</v>
      </c>
    </row>
    <row r="58" customFormat="false" ht="12" hidden="false" customHeight="false" outlineLevel="0" collapsed="false">
      <c r="A58" s="3" t="n">
        <v>32</v>
      </c>
      <c r="B58" s="3" t="n">
        <f aca="false">SQRT((1-COS(2*PI()*(A58+0.5)/$C$23))/2)</f>
        <v>0.555570233019603</v>
      </c>
      <c r="C58" s="5" t="n">
        <v>0</v>
      </c>
      <c r="D58" s="3" t="n">
        <f aca="false">-$C$3/2+A58*$C$3/$C$23</f>
        <v>12</v>
      </c>
      <c r="E58" s="3" t="n">
        <f aca="false">-$C$3/2+(A58+1)*$C$3/$C$23</f>
        <v>13</v>
      </c>
      <c r="F58" s="3" t="n">
        <v>-20</v>
      </c>
      <c r="G58" s="3" t="n">
        <v>20</v>
      </c>
    </row>
    <row r="59" customFormat="false" ht="12" hidden="false" customHeight="false" outlineLevel="0" collapsed="false">
      <c r="A59" s="3" t="n">
        <v>33</v>
      </c>
      <c r="B59" s="3" t="n">
        <f aca="false">SQRT((1-COS(2*PI()*(A59+0.5)/$C$23))/2)</f>
        <v>0.488621241496955</v>
      </c>
      <c r="C59" s="5" t="n">
        <v>0</v>
      </c>
      <c r="D59" s="3" t="n">
        <f aca="false">-$C$3/2+A59*$C$3/$C$23</f>
        <v>13</v>
      </c>
      <c r="E59" s="3" t="n">
        <f aca="false">-$C$3/2+(A59+1)*$C$3/$C$23</f>
        <v>14</v>
      </c>
      <c r="F59" s="3" t="n">
        <v>-20</v>
      </c>
      <c r="G59" s="3" t="n">
        <v>20</v>
      </c>
    </row>
    <row r="60" customFormat="false" ht="12" hidden="false" customHeight="false" outlineLevel="0" collapsed="false">
      <c r="A60" s="3" t="n">
        <v>34</v>
      </c>
      <c r="B60" s="3" t="n">
        <f aca="false">SQRT((1-COS(2*PI()*(A60+0.5)/$C$23))/2)</f>
        <v>0.418659737537428</v>
      </c>
      <c r="C60" s="5" t="n">
        <v>0</v>
      </c>
      <c r="D60" s="3" t="n">
        <f aca="false">-$C$3/2+A60*$C$3/$C$23</f>
        <v>14</v>
      </c>
      <c r="E60" s="3" t="n">
        <f aca="false">-$C$3/2+(A60+1)*$C$3/$C$23</f>
        <v>15</v>
      </c>
      <c r="F60" s="3" t="n">
        <v>-20</v>
      </c>
      <c r="G60" s="3" t="n">
        <v>20</v>
      </c>
    </row>
    <row r="61" customFormat="false" ht="12" hidden="false" customHeight="false" outlineLevel="0" collapsed="false">
      <c r="A61" s="3" t="n">
        <v>35</v>
      </c>
      <c r="B61" s="3" t="n">
        <f aca="false">SQRT((1-COS(2*PI()*(A61+0.5)/$C$23))/2)</f>
        <v>0.346117057077493</v>
      </c>
      <c r="C61" s="5" t="n">
        <v>0</v>
      </c>
      <c r="D61" s="3" t="n">
        <f aca="false">-$C$3/2+A61*$C$3/$C$23</f>
        <v>15</v>
      </c>
      <c r="E61" s="3" t="n">
        <f aca="false">-$C$3/2+(A61+1)*$C$3/$C$23</f>
        <v>16</v>
      </c>
      <c r="F61" s="3" t="n">
        <v>-20</v>
      </c>
      <c r="G61" s="3" t="n">
        <v>20</v>
      </c>
    </row>
    <row r="62" customFormat="false" ht="12" hidden="false" customHeight="false" outlineLevel="0" collapsed="false">
      <c r="A62" s="3" t="n">
        <v>36</v>
      </c>
      <c r="B62" s="3" t="n">
        <f aca="false">SQRT((1-COS(2*PI()*(A62+0.5)/$C$23))/2)</f>
        <v>0.271440449865075</v>
      </c>
      <c r="C62" s="5" t="n">
        <v>0</v>
      </c>
      <c r="D62" s="3" t="n">
        <f aca="false">-$C$3/2+A62*$C$3/$C$23</f>
        <v>16</v>
      </c>
      <c r="E62" s="3" t="n">
        <f aca="false">-$C$3/2+(A62+1)*$C$3/$C$23</f>
        <v>17</v>
      </c>
      <c r="F62" s="3" t="n">
        <v>-20</v>
      </c>
      <c r="G62" s="3" t="n">
        <v>20</v>
      </c>
    </row>
    <row r="63" customFormat="false" ht="12" hidden="false" customHeight="false" outlineLevel="0" collapsed="false">
      <c r="A63" s="3" t="n">
        <v>37</v>
      </c>
      <c r="B63" s="3" t="n">
        <f aca="false">SQRT((1-COS(2*PI()*(A63+0.5)/$C$23))/2)</f>
        <v>0.195090322016129</v>
      </c>
      <c r="C63" s="5" t="n">
        <v>0</v>
      </c>
      <c r="D63" s="3" t="n">
        <f aca="false">-$C$3/2+A63*$C$3/$C$23</f>
        <v>17</v>
      </c>
      <c r="E63" s="3" t="n">
        <f aca="false">-$C$3/2+(A63+1)*$C$3/$C$23</f>
        <v>18</v>
      </c>
      <c r="F63" s="3" t="n">
        <v>-20</v>
      </c>
      <c r="G63" s="3" t="n">
        <v>20</v>
      </c>
    </row>
    <row r="64" customFormat="false" ht="12" hidden="false" customHeight="false" outlineLevel="0" collapsed="false">
      <c r="A64" s="3" t="n">
        <v>38</v>
      </c>
      <c r="B64" s="3" t="n">
        <f aca="false">SQRT((1-COS(2*PI()*(A64+0.5)/$C$23))/2)</f>
        <v>0.117537397457838</v>
      </c>
      <c r="C64" s="5" t="n">
        <v>0</v>
      </c>
      <c r="D64" s="3" t="n">
        <f aca="false">-$C$3/2+A64*$C$3/$C$23</f>
        <v>18</v>
      </c>
      <c r="E64" s="3" t="n">
        <f aca="false">-$C$3/2+(A64+1)*$C$3/$C$23</f>
        <v>19</v>
      </c>
      <c r="F64" s="3" t="n">
        <v>-20</v>
      </c>
      <c r="G64" s="3" t="n">
        <v>20</v>
      </c>
    </row>
    <row r="65" customFormat="false" ht="12" hidden="false" customHeight="false" outlineLevel="0" collapsed="false">
      <c r="A65" s="3" t="n">
        <v>39</v>
      </c>
      <c r="B65" s="3" t="n">
        <f aca="false">SQRT((1-COS(2*PI()*(A65+0.5)/$C$23))/2)</f>
        <v>0.0392598157590687</v>
      </c>
      <c r="C65" s="5" t="n">
        <v>0</v>
      </c>
      <c r="D65" s="3" t="n">
        <f aca="false">-$C$3/2+A65*$C$3/$C$23</f>
        <v>19</v>
      </c>
      <c r="E65" s="3" t="n">
        <f aca="false">-$C$3/2+(A65+1)*$C$3/$C$23</f>
        <v>20</v>
      </c>
      <c r="F65" s="3" t="n">
        <v>-20</v>
      </c>
      <c r="G65" s="3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6"/>
    <col collapsed="false" customWidth="true" hidden="false" outlineLevel="0" max="8" min="2" style="1" width="7.87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" hidden="false" customHeight="false" outlineLevel="0" collapsed="false">
      <c r="A3" s="1" t="n">
        <v>1</v>
      </c>
      <c r="B3" s="1" t="s">
        <v>5</v>
      </c>
      <c r="C3" s="3" t="n">
        <v>40</v>
      </c>
      <c r="D3" s="2" t="s">
        <v>6</v>
      </c>
    </row>
    <row r="4" customFormat="false" ht="12" hidden="false" customHeight="false" outlineLevel="0" collapsed="false">
      <c r="A4" s="1" t="n">
        <v>2</v>
      </c>
      <c r="B4" s="1" t="s">
        <v>7</v>
      </c>
      <c r="C4" s="3" t="n">
        <v>0.025</v>
      </c>
      <c r="D4" s="2" t="s">
        <v>8</v>
      </c>
    </row>
    <row r="5" customFormat="false" ht="12" hidden="false" customHeight="false" outlineLevel="0" collapsed="false">
      <c r="A5" s="1" t="n">
        <v>3</v>
      </c>
      <c r="B5" s="1" t="s">
        <v>9</v>
      </c>
      <c r="C5" s="3" t="n">
        <v>0.365</v>
      </c>
      <c r="D5" s="2" t="s">
        <v>10</v>
      </c>
    </row>
    <row r="6" customFormat="false" ht="12" hidden="false" customHeight="false" outlineLevel="0" collapsed="false">
      <c r="A6" s="1" t="n">
        <v>4</v>
      </c>
      <c r="B6" s="1" t="s">
        <v>11</v>
      </c>
      <c r="C6" s="3" t="n">
        <v>0.5</v>
      </c>
      <c r="D6" s="2" t="s">
        <v>12</v>
      </c>
    </row>
    <row r="7" customFormat="false" ht="12" hidden="false" customHeight="false" outlineLevel="0" collapsed="false">
      <c r="A7" s="1" t="n">
        <v>5</v>
      </c>
      <c r="B7" s="1" t="s">
        <v>13</v>
      </c>
      <c r="C7" s="3" t="n">
        <v>0.4</v>
      </c>
      <c r="D7" s="2" t="s">
        <v>14</v>
      </c>
    </row>
    <row r="8" customFormat="false" ht="12" hidden="false" customHeight="false" outlineLevel="0" collapsed="false">
      <c r="A8" s="1" t="n">
        <v>6</v>
      </c>
      <c r="B8" s="1" t="s">
        <v>15</v>
      </c>
      <c r="C8" s="4" t="n">
        <v>0</v>
      </c>
      <c r="D8" s="2" t="s">
        <v>16</v>
      </c>
    </row>
    <row r="9" customFormat="false" ht="12" hidden="false" customHeight="false" outlineLevel="0" collapsed="false">
      <c r="A9" s="1" t="n">
        <v>7</v>
      </c>
      <c r="B9" s="1" t="s">
        <v>17</v>
      </c>
      <c r="C9" s="4" t="n">
        <v>0</v>
      </c>
      <c r="D9" s="2" t="s">
        <v>18</v>
      </c>
    </row>
    <row r="10" customFormat="false" ht="12" hidden="false" customHeight="false" outlineLevel="0" collapsed="false">
      <c r="A10" s="1" t="n">
        <v>8</v>
      </c>
      <c r="B10" s="1" t="s">
        <v>19</v>
      </c>
      <c r="C10" s="4" t="n">
        <v>0</v>
      </c>
      <c r="D10" s="2" t="s">
        <v>20</v>
      </c>
    </row>
    <row r="11" customFormat="false" ht="12" hidden="false" customHeight="false" outlineLevel="0" collapsed="false">
      <c r="A11" s="1" t="n">
        <v>9</v>
      </c>
      <c r="B11" s="1" t="s">
        <v>21</v>
      </c>
      <c r="C11" s="4" t="n">
        <v>0</v>
      </c>
      <c r="D11" s="1" t="s">
        <v>22</v>
      </c>
    </row>
    <row r="12" customFormat="false" ht="12" hidden="false" customHeight="false" outlineLevel="0" collapsed="false">
      <c r="A12" s="1" t="n">
        <v>10</v>
      </c>
      <c r="B12" s="1" t="s">
        <v>23</v>
      </c>
      <c r="C12" s="4" t="n">
        <v>0</v>
      </c>
      <c r="D12" s="1" t="s">
        <v>24</v>
      </c>
    </row>
    <row r="13" customFormat="false" ht="12" hidden="false" customHeight="false" outlineLevel="0" collapsed="false">
      <c r="A13" s="1" t="n">
        <v>11</v>
      </c>
      <c r="B13" s="1" t="s">
        <v>25</v>
      </c>
      <c r="C13" s="4" t="n">
        <v>0</v>
      </c>
      <c r="D13" s="1" t="s">
        <v>26</v>
      </c>
    </row>
    <row r="14" customFormat="false" ht="12" hidden="false" customHeight="false" outlineLevel="0" collapsed="false">
      <c r="A14" s="1" t="n">
        <v>12</v>
      </c>
      <c r="B14" s="1" t="s">
        <v>27</v>
      </c>
      <c r="C14" s="4" t="n">
        <v>0</v>
      </c>
      <c r="D14" s="1" t="s">
        <v>28</v>
      </c>
    </row>
    <row r="15" customFormat="false" ht="12" hidden="false" customHeight="false" outlineLevel="0" collapsed="false">
      <c r="A15" s="1" t="n">
        <v>13</v>
      </c>
      <c r="B15" s="1" t="s">
        <v>29</v>
      </c>
      <c r="C15" s="4" t="n">
        <v>0</v>
      </c>
      <c r="D15" s="1" t="s">
        <v>30</v>
      </c>
    </row>
    <row r="16" customFormat="false" ht="12" hidden="false" customHeight="false" outlineLevel="0" collapsed="false">
      <c r="A16" s="1" t="n">
        <v>14</v>
      </c>
      <c r="B16" s="1" t="s">
        <v>31</v>
      </c>
      <c r="C16" s="4" t="n">
        <v>0</v>
      </c>
      <c r="D16" s="1" t="s">
        <v>32</v>
      </c>
    </row>
    <row r="17" customFormat="false" ht="12" hidden="false" customHeight="false" outlineLevel="0" collapsed="false">
      <c r="A17" s="1" t="n">
        <v>15</v>
      </c>
      <c r="B17" s="1" t="s">
        <v>33</v>
      </c>
      <c r="C17" s="4" t="n">
        <v>0</v>
      </c>
      <c r="D17" s="1" t="s">
        <v>34</v>
      </c>
    </row>
    <row r="18" customFormat="false" ht="12" hidden="false" customHeight="false" outlineLevel="0" collapsed="false">
      <c r="A18" s="1" t="n">
        <v>16</v>
      </c>
      <c r="B18" s="1" t="s">
        <v>35</v>
      </c>
      <c r="C18" s="4" t="n">
        <v>0</v>
      </c>
      <c r="D18" s="1" t="s">
        <v>36</v>
      </c>
    </row>
    <row r="19" customFormat="false" ht="12" hidden="false" customHeight="false" outlineLevel="0" collapsed="false">
      <c r="A19" s="1" t="n">
        <v>17</v>
      </c>
      <c r="B19" s="1" t="s">
        <v>37</v>
      </c>
      <c r="C19" s="4" t="n">
        <v>0</v>
      </c>
      <c r="D19" s="1" t="s">
        <v>38</v>
      </c>
    </row>
    <row r="20" customFormat="false" ht="12" hidden="false" customHeight="false" outlineLevel="0" collapsed="false">
      <c r="A20" s="1" t="n">
        <v>18</v>
      </c>
      <c r="B20" s="1" t="s">
        <v>39</v>
      </c>
      <c r="C20" s="4" t="n">
        <v>0</v>
      </c>
      <c r="D20" s="1" t="s">
        <v>40</v>
      </c>
    </row>
    <row r="21" customFormat="false" ht="12" hidden="false" customHeight="false" outlineLevel="0" collapsed="false">
      <c r="A21" s="1" t="n">
        <v>19</v>
      </c>
      <c r="B21" s="1" t="s">
        <v>41</v>
      </c>
      <c r="C21" s="4" t="n">
        <v>0</v>
      </c>
      <c r="D21" s="1" t="s">
        <v>42</v>
      </c>
    </row>
    <row r="22" customFormat="false" ht="12" hidden="false" customHeight="false" outlineLevel="0" collapsed="false">
      <c r="A22" s="1" t="n">
        <v>20</v>
      </c>
      <c r="B22" s="1" t="s">
        <v>43</v>
      </c>
      <c r="C22" s="4" t="n">
        <v>0</v>
      </c>
      <c r="D22" s="1" t="s">
        <v>44</v>
      </c>
    </row>
    <row r="23" customFormat="false" ht="12" hidden="false" customHeight="false" outlineLevel="0" collapsed="false">
      <c r="A23" s="1" t="n">
        <v>21</v>
      </c>
      <c r="B23" s="1" t="s">
        <v>45</v>
      </c>
      <c r="C23" s="3" t="n">
        <v>3</v>
      </c>
      <c r="D23" s="2" t="s">
        <v>46</v>
      </c>
    </row>
    <row r="24" customFormat="false" ht="12" hidden="false" customHeight="false" outlineLevel="0" collapsed="false">
      <c r="A24" s="1" t="n">
        <v>11</v>
      </c>
      <c r="B24" s="1" t="s">
        <v>47</v>
      </c>
      <c r="C24" s="5" t="n">
        <v>0.1</v>
      </c>
      <c r="D24" s="2" t="s">
        <v>48</v>
      </c>
    </row>
    <row r="25" customFormat="false" ht="12" hidden="false" customHeight="false" outlineLevel="0" collapsed="false">
      <c r="A25" s="1" t="s">
        <v>1</v>
      </c>
      <c r="B25" s="1" t="s">
        <v>49</v>
      </c>
      <c r="C25" s="4" t="s">
        <v>50</v>
      </c>
      <c r="D25" s="1" t="s">
        <v>51</v>
      </c>
      <c r="E25" s="1" t="s">
        <v>52</v>
      </c>
      <c r="F25" s="1" t="s">
        <v>53</v>
      </c>
      <c r="G25" s="1" t="s">
        <v>54</v>
      </c>
    </row>
    <row r="26" customFormat="false" ht="12" hidden="false" customHeight="false" outlineLevel="0" collapsed="false">
      <c r="A26" s="8" t="n">
        <v>0</v>
      </c>
      <c r="B26" s="3" t="n">
        <v>-1</v>
      </c>
      <c r="C26" s="5" t="n">
        <v>0</v>
      </c>
      <c r="D26" s="3" t="n">
        <v>-20</v>
      </c>
      <c r="E26" s="3" t="n">
        <v>-14</v>
      </c>
      <c r="F26" s="3" t="n">
        <v>-20</v>
      </c>
      <c r="G26" s="3" t="n">
        <v>20</v>
      </c>
    </row>
    <row r="27" customFormat="false" ht="12" hidden="false" customHeight="false" outlineLevel="0" collapsed="false">
      <c r="A27" s="8" t="n">
        <v>1</v>
      </c>
      <c r="B27" s="3" t="n">
        <v>1</v>
      </c>
      <c r="C27" s="5" t="n">
        <v>0</v>
      </c>
      <c r="D27" s="3" t="n">
        <v>-6</v>
      </c>
      <c r="E27" s="3" t="n">
        <v>6</v>
      </c>
      <c r="F27" s="3" t="n">
        <v>-20</v>
      </c>
      <c r="G27" s="3" t="n">
        <v>20</v>
      </c>
    </row>
    <row r="28" s="6" customFormat="true" ht="13.5" hidden="false" customHeight="false" outlineLevel="0" collapsed="false">
      <c r="A28" s="8" t="n">
        <v>2</v>
      </c>
      <c r="B28" s="3" t="n">
        <v>-1</v>
      </c>
      <c r="C28" s="5" t="n">
        <v>0</v>
      </c>
      <c r="D28" s="3" t="n">
        <v>14</v>
      </c>
      <c r="E28" s="3" t="n">
        <v>20</v>
      </c>
      <c r="F28" s="3" t="n">
        <v>-20</v>
      </c>
      <c r="G28" s="3" t="n">
        <v>20</v>
      </c>
    </row>
    <row r="29" s="6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6"/>
    <col collapsed="false" customWidth="true" hidden="false" outlineLevel="0" max="7" min="2" style="1" width="7.87"/>
    <col collapsed="false" customWidth="true" hidden="false" outlineLevel="0" max="8" min="8" style="1" width="4.12"/>
    <col collapsed="false" customWidth="true" hidden="false" outlineLevel="0" max="12" min="9" style="1" width="3.24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" hidden="false" customHeight="false" outlineLevel="0" collapsed="false">
      <c r="A3" s="1" t="n">
        <v>1</v>
      </c>
      <c r="B3" s="1" t="s">
        <v>5</v>
      </c>
      <c r="C3" s="3" t="n">
        <v>40</v>
      </c>
      <c r="D3" s="2" t="s">
        <v>6</v>
      </c>
    </row>
    <row r="4" customFormat="false" ht="12" hidden="false" customHeight="false" outlineLevel="0" collapsed="false">
      <c r="A4" s="1" t="n">
        <v>2</v>
      </c>
      <c r="B4" s="1" t="s">
        <v>7</v>
      </c>
      <c r="C4" s="3" t="n">
        <v>0.05</v>
      </c>
      <c r="D4" s="2" t="s">
        <v>8</v>
      </c>
    </row>
    <row r="5" customFormat="false" ht="12" hidden="false" customHeight="false" outlineLevel="0" collapsed="false">
      <c r="A5" s="1" t="n">
        <v>3</v>
      </c>
      <c r="B5" s="1" t="s">
        <v>9</v>
      </c>
      <c r="C5" s="3" t="n">
        <v>0.365</v>
      </c>
      <c r="D5" s="2" t="s">
        <v>10</v>
      </c>
    </row>
    <row r="6" customFormat="false" ht="12" hidden="false" customHeight="false" outlineLevel="0" collapsed="false">
      <c r="A6" s="1" t="n">
        <v>4</v>
      </c>
      <c r="B6" s="1" t="s">
        <v>11</v>
      </c>
      <c r="C6" s="3" t="n">
        <v>0.5</v>
      </c>
      <c r="D6" s="2" t="s">
        <v>12</v>
      </c>
    </row>
    <row r="7" customFormat="false" ht="12" hidden="false" customHeight="false" outlineLevel="0" collapsed="false">
      <c r="A7" s="1" t="n">
        <v>5</v>
      </c>
      <c r="B7" s="1" t="s">
        <v>13</v>
      </c>
      <c r="C7" s="3" t="n">
        <v>0.4</v>
      </c>
      <c r="D7" s="2" t="s">
        <v>14</v>
      </c>
    </row>
    <row r="8" customFormat="false" ht="12" hidden="false" customHeight="false" outlineLevel="0" collapsed="false">
      <c r="A8" s="1" t="n">
        <v>6</v>
      </c>
      <c r="B8" s="1" t="s">
        <v>15</v>
      </c>
      <c r="C8" s="4" t="n">
        <v>0</v>
      </c>
      <c r="D8" s="2" t="s">
        <v>16</v>
      </c>
    </row>
    <row r="9" customFormat="false" ht="12" hidden="false" customHeight="false" outlineLevel="0" collapsed="false">
      <c r="A9" s="1" t="n">
        <v>7</v>
      </c>
      <c r="B9" s="1" t="s">
        <v>17</v>
      </c>
      <c r="C9" s="4" t="n">
        <v>0</v>
      </c>
      <c r="D9" s="2" t="s">
        <v>18</v>
      </c>
    </row>
    <row r="10" customFormat="false" ht="12" hidden="false" customHeight="false" outlineLevel="0" collapsed="false">
      <c r="A10" s="1" t="n">
        <v>8</v>
      </c>
      <c r="B10" s="1" t="s">
        <v>19</v>
      </c>
      <c r="C10" s="4" t="n">
        <v>0</v>
      </c>
      <c r="D10" s="2" t="s">
        <v>20</v>
      </c>
    </row>
    <row r="11" customFormat="false" ht="12" hidden="false" customHeight="false" outlineLevel="0" collapsed="false">
      <c r="A11" s="1" t="n">
        <v>9</v>
      </c>
      <c r="B11" s="1" t="s">
        <v>21</v>
      </c>
      <c r="C11" s="4" t="n">
        <v>0</v>
      </c>
      <c r="D11" s="1" t="s">
        <v>22</v>
      </c>
    </row>
    <row r="12" customFormat="false" ht="12" hidden="false" customHeight="false" outlineLevel="0" collapsed="false">
      <c r="A12" s="1" t="n">
        <v>10</v>
      </c>
      <c r="B12" s="1" t="s">
        <v>23</v>
      </c>
      <c r="C12" s="4" t="n">
        <v>0</v>
      </c>
      <c r="D12" s="1" t="s">
        <v>24</v>
      </c>
    </row>
    <row r="13" customFormat="false" ht="12" hidden="false" customHeight="false" outlineLevel="0" collapsed="false">
      <c r="A13" s="1" t="n">
        <v>11</v>
      </c>
      <c r="B13" s="1" t="s">
        <v>25</v>
      </c>
      <c r="C13" s="4" t="n">
        <v>0</v>
      </c>
      <c r="D13" s="1" t="s">
        <v>26</v>
      </c>
    </row>
    <row r="14" customFormat="false" ht="12" hidden="false" customHeight="false" outlineLevel="0" collapsed="false">
      <c r="A14" s="1" t="n">
        <v>12</v>
      </c>
      <c r="B14" s="1" t="s">
        <v>27</v>
      </c>
      <c r="C14" s="4" t="n">
        <v>0</v>
      </c>
      <c r="D14" s="1" t="s">
        <v>28</v>
      </c>
    </row>
    <row r="15" customFormat="false" ht="12" hidden="false" customHeight="false" outlineLevel="0" collapsed="false">
      <c r="A15" s="1" t="n">
        <v>13</v>
      </c>
      <c r="B15" s="1" t="s">
        <v>29</v>
      </c>
      <c r="C15" s="4" t="n">
        <v>0</v>
      </c>
      <c r="D15" s="1" t="s">
        <v>30</v>
      </c>
    </row>
    <row r="16" customFormat="false" ht="12" hidden="false" customHeight="false" outlineLevel="0" collapsed="false">
      <c r="A16" s="1" t="n">
        <v>14</v>
      </c>
      <c r="B16" s="1" t="s">
        <v>31</v>
      </c>
      <c r="C16" s="4" t="n">
        <v>0</v>
      </c>
      <c r="D16" s="1" t="s">
        <v>32</v>
      </c>
    </row>
    <row r="17" customFormat="false" ht="12" hidden="false" customHeight="false" outlineLevel="0" collapsed="false">
      <c r="A17" s="1" t="n">
        <v>15</v>
      </c>
      <c r="B17" s="1" t="s">
        <v>33</v>
      </c>
      <c r="C17" s="4" t="n">
        <v>0</v>
      </c>
      <c r="D17" s="1" t="s">
        <v>34</v>
      </c>
    </row>
    <row r="18" customFormat="false" ht="12" hidden="false" customHeight="false" outlineLevel="0" collapsed="false">
      <c r="A18" s="1" t="n">
        <v>16</v>
      </c>
      <c r="B18" s="1" t="s">
        <v>35</v>
      </c>
      <c r="C18" s="4" t="n">
        <v>0</v>
      </c>
      <c r="D18" s="1" t="s">
        <v>36</v>
      </c>
    </row>
    <row r="19" customFormat="false" ht="12" hidden="false" customHeight="false" outlineLevel="0" collapsed="false">
      <c r="A19" s="1" t="n">
        <v>17</v>
      </c>
      <c r="B19" s="1" t="s">
        <v>37</v>
      </c>
      <c r="C19" s="4" t="n">
        <v>0</v>
      </c>
      <c r="D19" s="1" t="s">
        <v>38</v>
      </c>
    </row>
    <row r="20" customFormat="false" ht="12" hidden="false" customHeight="false" outlineLevel="0" collapsed="false">
      <c r="A20" s="1" t="n">
        <v>18</v>
      </c>
      <c r="B20" s="1" t="s">
        <v>39</v>
      </c>
      <c r="C20" s="4" t="n">
        <v>0</v>
      </c>
      <c r="D20" s="1" t="s">
        <v>40</v>
      </c>
    </row>
    <row r="21" customFormat="false" ht="12" hidden="false" customHeight="false" outlineLevel="0" collapsed="false">
      <c r="A21" s="1" t="n">
        <v>19</v>
      </c>
      <c r="B21" s="1" t="s">
        <v>41</v>
      </c>
      <c r="C21" s="4" t="n">
        <v>0</v>
      </c>
      <c r="D21" s="1" t="s">
        <v>42</v>
      </c>
    </row>
    <row r="22" customFormat="false" ht="12" hidden="false" customHeight="false" outlineLevel="0" collapsed="false">
      <c r="A22" s="1" t="n">
        <v>20</v>
      </c>
      <c r="B22" s="1" t="s">
        <v>43</v>
      </c>
      <c r="C22" s="4" t="n">
        <v>0</v>
      </c>
      <c r="D22" s="1" t="s">
        <v>44</v>
      </c>
    </row>
    <row r="23" customFormat="false" ht="12" hidden="false" customHeight="false" outlineLevel="0" collapsed="false">
      <c r="A23" s="1" t="n">
        <v>21</v>
      </c>
      <c r="B23" s="1" t="s">
        <v>45</v>
      </c>
      <c r="C23" s="3" t="n">
        <v>17</v>
      </c>
      <c r="D23" s="2" t="s">
        <v>46</v>
      </c>
    </row>
    <row r="24" customFormat="false" ht="12" hidden="false" customHeight="false" outlineLevel="0" collapsed="false">
      <c r="A24" s="1" t="n">
        <v>11</v>
      </c>
      <c r="B24" s="1" t="s">
        <v>47</v>
      </c>
      <c r="C24" s="5" t="n">
        <v>0.1</v>
      </c>
      <c r="D24" s="2" t="s">
        <v>48</v>
      </c>
    </row>
    <row r="25" customFormat="false" ht="12" hidden="false" customHeight="false" outlineLevel="0" collapsed="false">
      <c r="A25" s="1" t="s">
        <v>1</v>
      </c>
      <c r="B25" s="1" t="s">
        <v>49</v>
      </c>
      <c r="C25" s="4" t="s">
        <v>50</v>
      </c>
      <c r="D25" s="1" t="s">
        <v>51</v>
      </c>
      <c r="E25" s="1" t="s">
        <v>52</v>
      </c>
      <c r="F25" s="1" t="s">
        <v>53</v>
      </c>
      <c r="G25" s="1" t="s">
        <v>54</v>
      </c>
      <c r="H25" s="1" t="s">
        <v>58</v>
      </c>
      <c r="I25" s="1" t="s">
        <v>59</v>
      </c>
      <c r="J25" s="1" t="s">
        <v>60</v>
      </c>
      <c r="K25" s="1" t="s">
        <v>5</v>
      </c>
      <c r="L25" s="1" t="s">
        <v>61</v>
      </c>
    </row>
    <row r="26" customFormat="false" ht="12" hidden="false" customHeight="false" outlineLevel="0" collapsed="false">
      <c r="A26" s="8" t="n">
        <v>0</v>
      </c>
      <c r="B26" s="3" t="n">
        <v>1</v>
      </c>
      <c r="C26" s="3" t="n">
        <v>0</v>
      </c>
      <c r="D26" s="3" t="n">
        <v>-20</v>
      </c>
      <c r="E26" s="3" t="n">
        <v>-10</v>
      </c>
      <c r="F26" s="3" t="n">
        <v>-20</v>
      </c>
      <c r="G26" s="3" t="n">
        <v>20</v>
      </c>
      <c r="H26" s="3" t="n">
        <v>0.15</v>
      </c>
      <c r="I26" s="3" t="n">
        <v>5</v>
      </c>
      <c r="J26" s="3" t="n">
        <v>10</v>
      </c>
      <c r="K26" s="3" t="n">
        <v>8</v>
      </c>
      <c r="L26" s="8"/>
    </row>
    <row r="27" customFormat="false" ht="12" hidden="false" customHeight="false" outlineLevel="0" collapsed="false">
      <c r="A27" s="8" t="n">
        <v>1</v>
      </c>
      <c r="B27" s="3" t="n">
        <v>1</v>
      </c>
      <c r="C27" s="3" t="n">
        <v>0</v>
      </c>
      <c r="D27" s="3" t="n">
        <v>10</v>
      </c>
      <c r="E27" s="3" t="n">
        <v>20</v>
      </c>
      <c r="F27" s="5" t="n">
        <f aca="false">F26</f>
        <v>-20</v>
      </c>
      <c r="G27" s="5" t="n">
        <f aca="false">G26</f>
        <v>20</v>
      </c>
      <c r="H27" s="5" t="n">
        <f aca="false">H26</f>
        <v>0.15</v>
      </c>
      <c r="I27" s="5" t="n">
        <f aca="false">I26</f>
        <v>5</v>
      </c>
      <c r="J27" s="5" t="n">
        <f aca="false">J26</f>
        <v>10</v>
      </c>
      <c r="K27" s="5" t="n">
        <f aca="false">K26</f>
        <v>8</v>
      </c>
      <c r="L27" s="8"/>
    </row>
    <row r="28" s="6" customFormat="true" ht="13.5" hidden="false" customHeight="false" outlineLevel="0" collapsed="false">
      <c r="A28" s="8" t="n">
        <v>2</v>
      </c>
      <c r="B28" s="9" t="n">
        <f aca="false">COS(4*PI()*H28/C5)</f>
        <v>0.436651231956064</v>
      </c>
      <c r="C28" s="9" t="n">
        <f aca="false">SIN(4*PI()*H28/C5)</f>
        <v>-0.899630869652243</v>
      </c>
      <c r="D28" s="9" t="n">
        <f aca="false">-I28</f>
        <v>-5</v>
      </c>
      <c r="E28" s="9" t="n">
        <f aca="false">I28</f>
        <v>5</v>
      </c>
      <c r="F28" s="5" t="n">
        <f aca="false">F27</f>
        <v>-20</v>
      </c>
      <c r="G28" s="5" t="n">
        <f aca="false">G27</f>
        <v>20</v>
      </c>
      <c r="H28" s="5" t="n">
        <f aca="false">H27</f>
        <v>0.15</v>
      </c>
      <c r="I28" s="5" t="n">
        <f aca="false">I27</f>
        <v>5</v>
      </c>
      <c r="J28" s="5" t="n">
        <f aca="false">J27</f>
        <v>10</v>
      </c>
      <c r="K28" s="5" t="n">
        <f aca="false">K27</f>
        <v>8</v>
      </c>
      <c r="L28" s="9"/>
    </row>
    <row r="29" customFormat="false" ht="12" hidden="false" customHeight="false" outlineLevel="0" collapsed="false">
      <c r="A29" s="8" t="n">
        <v>3</v>
      </c>
      <c r="B29" s="8" t="n">
        <f aca="false">COS(4*PI()*H29*(K29-L29)/($C$5*K29))</f>
        <v>-0.19245158197083</v>
      </c>
      <c r="C29" s="8" t="n">
        <f aca="false">SIN(4*PI()*H29*(K29-L29)/($C$5*K29))</f>
        <v>-0.981306470271609</v>
      </c>
      <c r="D29" s="8" t="n">
        <f aca="false">(I29+(J29-I29)*(L29-1)/(K29-1))</f>
        <v>5</v>
      </c>
      <c r="E29" s="8" t="n">
        <f aca="false">(I29+(J29-I29)*(L29-0)/(K29-1))</f>
        <v>5.71428571428571</v>
      </c>
      <c r="F29" s="5" t="n">
        <f aca="false">F28</f>
        <v>-20</v>
      </c>
      <c r="G29" s="5" t="n">
        <f aca="false">G28</f>
        <v>20</v>
      </c>
      <c r="H29" s="5" t="n">
        <f aca="false">H28</f>
        <v>0.15</v>
      </c>
      <c r="I29" s="5" t="n">
        <f aca="false">I28</f>
        <v>5</v>
      </c>
      <c r="J29" s="5" t="n">
        <f aca="false">J28</f>
        <v>10</v>
      </c>
      <c r="K29" s="5" t="n">
        <f aca="false">K28</f>
        <v>8</v>
      </c>
      <c r="L29" s="3" t="n">
        <v>1</v>
      </c>
    </row>
    <row r="30" customFormat="false" ht="12" hidden="false" customHeight="false" outlineLevel="0" collapsed="false">
      <c r="A30" s="8" t="n">
        <v>4</v>
      </c>
      <c r="B30" s="8" t="n">
        <f aca="false">COS(4*PI()*H30*(K30-L30)/($C$5*K30))</f>
        <v>-0.744103939871361</v>
      </c>
      <c r="C30" s="8" t="n">
        <f aca="false">SIN(4*PI()*H30*(K30-L30)/($C$5*K30))</f>
        <v>-0.668063864213533</v>
      </c>
      <c r="D30" s="8" t="n">
        <f aca="false">(I30+(J30-I30)*(L30-1)/(K30-1))</f>
        <v>5.71428571428571</v>
      </c>
      <c r="E30" s="8" t="n">
        <f aca="false">(I30+(J30-I30)*(L30-0)/(K30-1))</f>
        <v>6.42857142857143</v>
      </c>
      <c r="F30" s="5" t="n">
        <f aca="false">F29</f>
        <v>-20</v>
      </c>
      <c r="G30" s="5" t="n">
        <f aca="false">G29</f>
        <v>20</v>
      </c>
      <c r="H30" s="5" t="n">
        <f aca="false">H29</f>
        <v>0.15</v>
      </c>
      <c r="I30" s="5" t="n">
        <f aca="false">I29</f>
        <v>5</v>
      </c>
      <c r="J30" s="5" t="n">
        <f aca="false">J29</f>
        <v>10</v>
      </c>
      <c r="K30" s="5" t="n">
        <f aca="false">K29</f>
        <v>8</v>
      </c>
      <c r="L30" s="3" t="n">
        <v>2</v>
      </c>
    </row>
    <row r="31" customFormat="false" ht="12" hidden="false" customHeight="false" outlineLevel="0" collapsed="false">
      <c r="A31" s="8" t="n">
        <v>5</v>
      </c>
      <c r="B31" s="8" t="n">
        <f aca="false">COS(4*PI()*H31*(K31-L31)/($C$5*K31))</f>
        <v>-0.996298174934608</v>
      </c>
      <c r="C31" s="8" t="n">
        <f aca="false">SIN(4*PI()*H31*(K31-L31)/($C$5*K31))</f>
        <v>-0.0859647987374463</v>
      </c>
      <c r="D31" s="8" t="n">
        <f aca="false">(I31+(J31-I31)*(L31-1)/(K31-1))</f>
        <v>6.42857142857143</v>
      </c>
      <c r="E31" s="8" t="n">
        <f aca="false">(I31+(J31-I31)*(L31-0)/(K31-1))</f>
        <v>7.14285714285714</v>
      </c>
      <c r="F31" s="5" t="n">
        <f aca="false">F30</f>
        <v>-20</v>
      </c>
      <c r="G31" s="5" t="n">
        <f aca="false">G30</f>
        <v>20</v>
      </c>
      <c r="H31" s="5" t="n">
        <f aca="false">H30</f>
        <v>0.15</v>
      </c>
      <c r="I31" s="5" t="n">
        <f aca="false">I30</f>
        <v>5</v>
      </c>
      <c r="J31" s="5" t="n">
        <f aca="false">J30</f>
        <v>10</v>
      </c>
      <c r="K31" s="5" t="n">
        <f aca="false">K30</f>
        <v>8</v>
      </c>
      <c r="L31" s="3" t="n">
        <v>3</v>
      </c>
    </row>
    <row r="32" customFormat="false" ht="12" hidden="false" customHeight="false" outlineLevel="0" collapsed="false">
      <c r="A32" s="8" t="n">
        <v>6</v>
      </c>
      <c r="B32" s="8" t="n">
        <f aca="false">COS(4*PI()*H32*(K32-L32)/($C$5*K32))</f>
        <v>-0.847540922892831</v>
      </c>
      <c r="C32" s="8" t="n">
        <f aca="false">SIN(4*PI()*H32*(K32-L32)/($C$5*K32))</f>
        <v>0.530730048161933</v>
      </c>
      <c r="D32" s="8" t="n">
        <f aca="false">(I32+(J32-I32)*(L32-1)/(K32-1))</f>
        <v>7.14285714285714</v>
      </c>
      <c r="E32" s="8" t="n">
        <f aca="false">(I32+(J32-I32)*(L32-0)/(K32-1))</f>
        <v>7.85714285714286</v>
      </c>
      <c r="F32" s="5" t="n">
        <f aca="false">F31</f>
        <v>-20</v>
      </c>
      <c r="G32" s="5" t="n">
        <f aca="false">G31</f>
        <v>20</v>
      </c>
      <c r="H32" s="5" t="n">
        <f aca="false">H31</f>
        <v>0.15</v>
      </c>
      <c r="I32" s="5" t="n">
        <f aca="false">I31</f>
        <v>5</v>
      </c>
      <c r="J32" s="5" t="n">
        <f aca="false">J31</f>
        <v>10</v>
      </c>
      <c r="K32" s="5" t="n">
        <f aca="false">K31</f>
        <v>8</v>
      </c>
      <c r="L32" s="3" t="n">
        <v>4</v>
      </c>
    </row>
    <row r="33" customFormat="false" ht="12" hidden="false" customHeight="false" outlineLevel="0" collapsed="false">
      <c r="A33" s="8" t="n">
        <v>7</v>
      </c>
      <c r="B33" s="8" t="n">
        <f aca="false">COS(4*PI()*H33*(K33-L33)/($C$5*K33))</f>
        <v>-0.357698238833125</v>
      </c>
      <c r="C33" s="8" t="n">
        <f aca="false">SIN(4*PI()*H33*(K33-L33)/($C$5*K33))</f>
        <v>0.933837228822925</v>
      </c>
      <c r="D33" s="8" t="n">
        <f aca="false">(I33+(J33-I33)*(L33-1)/(K33-1))</f>
        <v>7.85714285714286</v>
      </c>
      <c r="E33" s="8" t="n">
        <f aca="false">(I33+(J33-I33)*(L33-0)/(K33-1))</f>
        <v>8.57142857142857</v>
      </c>
      <c r="F33" s="5" t="n">
        <f aca="false">F32</f>
        <v>-20</v>
      </c>
      <c r="G33" s="5" t="n">
        <f aca="false">G32</f>
        <v>20</v>
      </c>
      <c r="H33" s="5" t="n">
        <f aca="false">H32</f>
        <v>0.15</v>
      </c>
      <c r="I33" s="5" t="n">
        <f aca="false">I32</f>
        <v>5</v>
      </c>
      <c r="J33" s="5" t="n">
        <f aca="false">J32</f>
        <v>10</v>
      </c>
      <c r="K33" s="5" t="n">
        <f aca="false">K32</f>
        <v>8</v>
      </c>
      <c r="L33" s="3" t="n">
        <v>5</v>
      </c>
    </row>
    <row r="34" customFormat="false" ht="12" hidden="false" customHeight="false" outlineLevel="0" collapsed="false">
      <c r="A34" s="8" t="n">
        <v>8</v>
      </c>
      <c r="B34" s="8" t="n">
        <f aca="false">COS(4*PI()*H34*(K34-L34)/($C$5*K34))</f>
        <v>0.276096973097469</v>
      </c>
      <c r="C34" s="8" t="n">
        <f aca="false">SIN(4*PI()*H34*(K34-L34)/($C$5*K34))</f>
        <v>0.961129783872301</v>
      </c>
      <c r="D34" s="8" t="n">
        <f aca="false">(I34+(J34-I34)*(L34-1)/(K34-1))</f>
        <v>8.57142857142857</v>
      </c>
      <c r="E34" s="8" t="n">
        <f aca="false">(I34+(J34-I34)*(L34-0)/(K34-1))</f>
        <v>9.28571428571429</v>
      </c>
      <c r="F34" s="5" t="n">
        <f aca="false">F33</f>
        <v>-20</v>
      </c>
      <c r="G34" s="5" t="n">
        <f aca="false">G33</f>
        <v>20</v>
      </c>
      <c r="H34" s="5" t="n">
        <f aca="false">H33</f>
        <v>0.15</v>
      </c>
      <c r="I34" s="5" t="n">
        <f aca="false">I33</f>
        <v>5</v>
      </c>
      <c r="J34" s="5" t="n">
        <f aca="false">J33</f>
        <v>10</v>
      </c>
      <c r="K34" s="5" t="n">
        <f aca="false">K33</f>
        <v>8</v>
      </c>
      <c r="L34" s="3" t="n">
        <v>6</v>
      </c>
    </row>
    <row r="35" customFormat="false" ht="12" hidden="false" customHeight="false" outlineLevel="0" collapsed="false">
      <c r="A35" s="8" t="n">
        <v>9</v>
      </c>
      <c r="B35" s="8" t="n">
        <f aca="false">COS(4*PI()*H35*(K35-L35)/($C$5*K35))</f>
        <v>0.798779372886365</v>
      </c>
      <c r="C35" s="8" t="n">
        <f aca="false">SIN(4*PI()*H35*(K35-L35)/($C$5*K35))</f>
        <v>0.601624063224923</v>
      </c>
      <c r="D35" s="8" t="n">
        <f aca="false">(I35+(J35-I35)*(L35-1)/(K35-1))</f>
        <v>9.28571428571429</v>
      </c>
      <c r="E35" s="8" t="n">
        <f aca="false">(I35+(J35-I35)*(L35-0)/(K35-1))</f>
        <v>10</v>
      </c>
      <c r="F35" s="5" t="n">
        <f aca="false">F34</f>
        <v>-20</v>
      </c>
      <c r="G35" s="5" t="n">
        <f aca="false">G34</f>
        <v>20</v>
      </c>
      <c r="H35" s="5" t="n">
        <f aca="false">H34</f>
        <v>0.15</v>
      </c>
      <c r="I35" s="5" t="n">
        <f aca="false">I34</f>
        <v>5</v>
      </c>
      <c r="J35" s="5" t="n">
        <f aca="false">J34</f>
        <v>10</v>
      </c>
      <c r="K35" s="5" t="n">
        <f aca="false">K34</f>
        <v>8</v>
      </c>
      <c r="L35" s="3" t="n">
        <v>7</v>
      </c>
    </row>
    <row r="36" customFormat="false" ht="12" hidden="false" customHeight="false" outlineLevel="0" collapsed="false">
      <c r="A36" s="8" t="n">
        <v>10</v>
      </c>
      <c r="B36" s="8" t="n">
        <f aca="false">COS(4*PI()*H36*(K36-L36)/($C$5*K36))</f>
        <v>-0.19245158197083</v>
      </c>
      <c r="C36" s="8" t="n">
        <f aca="false">SIN(4*PI()*H36*(K36-L36)/($C$5*K36))</f>
        <v>-0.981306470271609</v>
      </c>
      <c r="D36" s="8" t="n">
        <f aca="false">-(I36+(J36-I36)*(L36-0)/(K36-1))</f>
        <v>-5.71428571428571</v>
      </c>
      <c r="E36" s="8" t="n">
        <f aca="false">-(I36+(J36-I36)*(L36-1)/(K36-1))</f>
        <v>-5</v>
      </c>
      <c r="F36" s="5" t="n">
        <f aca="false">F35</f>
        <v>-20</v>
      </c>
      <c r="G36" s="5" t="n">
        <f aca="false">G35</f>
        <v>20</v>
      </c>
      <c r="H36" s="5" t="n">
        <f aca="false">H35</f>
        <v>0.15</v>
      </c>
      <c r="I36" s="5" t="n">
        <f aca="false">I35</f>
        <v>5</v>
      </c>
      <c r="J36" s="5" t="n">
        <f aca="false">J35</f>
        <v>10</v>
      </c>
      <c r="K36" s="5" t="n">
        <f aca="false">K35</f>
        <v>8</v>
      </c>
      <c r="L36" s="3" t="n">
        <v>1</v>
      </c>
    </row>
    <row r="37" customFormat="false" ht="12" hidden="false" customHeight="false" outlineLevel="0" collapsed="false">
      <c r="A37" s="8" t="n">
        <v>11</v>
      </c>
      <c r="B37" s="8" t="n">
        <f aca="false">COS(4*PI()*H37*(K37-L37)/($C$5*K37))</f>
        <v>-0.744103939871361</v>
      </c>
      <c r="C37" s="8" t="n">
        <f aca="false">SIN(4*PI()*H37*(K37-L37)/($C$5*K37))</f>
        <v>-0.668063864213533</v>
      </c>
      <c r="D37" s="8" t="n">
        <f aca="false">-(I37+(J37-I37)*(L37-0)/(K37-1))</f>
        <v>-6.42857142857143</v>
      </c>
      <c r="E37" s="8" t="n">
        <f aca="false">-(I37+(J37-I37)*(L37-1)/(K37-1))</f>
        <v>-5.71428571428571</v>
      </c>
      <c r="F37" s="5" t="n">
        <f aca="false">F36</f>
        <v>-20</v>
      </c>
      <c r="G37" s="5" t="n">
        <f aca="false">G36</f>
        <v>20</v>
      </c>
      <c r="H37" s="5" t="n">
        <f aca="false">H36</f>
        <v>0.15</v>
      </c>
      <c r="I37" s="5" t="n">
        <f aca="false">I36</f>
        <v>5</v>
      </c>
      <c r="J37" s="5" t="n">
        <f aca="false">J36</f>
        <v>10</v>
      </c>
      <c r="K37" s="5" t="n">
        <f aca="false">K36</f>
        <v>8</v>
      </c>
      <c r="L37" s="3" t="n">
        <v>2</v>
      </c>
    </row>
    <row r="38" customFormat="false" ht="12" hidden="false" customHeight="false" outlineLevel="0" collapsed="false">
      <c r="A38" s="8" t="n">
        <v>12</v>
      </c>
      <c r="B38" s="8" t="n">
        <f aca="false">COS(4*PI()*H38*(K38-L38)/($C$5*K38))</f>
        <v>-0.996298174934608</v>
      </c>
      <c r="C38" s="8" t="n">
        <f aca="false">SIN(4*PI()*H38*(K38-L38)/($C$5*K38))</f>
        <v>-0.0859647987374463</v>
      </c>
      <c r="D38" s="8" t="n">
        <f aca="false">-(I38+(J38-I38)*(L38-0)/(K38-1))</f>
        <v>-7.14285714285714</v>
      </c>
      <c r="E38" s="8" t="n">
        <f aca="false">-(I38+(J38-I38)*(L38-1)/(K38-1))</f>
        <v>-6.42857142857143</v>
      </c>
      <c r="F38" s="5" t="n">
        <f aca="false">F37</f>
        <v>-20</v>
      </c>
      <c r="G38" s="5" t="n">
        <f aca="false">G37</f>
        <v>20</v>
      </c>
      <c r="H38" s="5" t="n">
        <f aca="false">H37</f>
        <v>0.15</v>
      </c>
      <c r="I38" s="5" t="n">
        <f aca="false">I37</f>
        <v>5</v>
      </c>
      <c r="J38" s="5" t="n">
        <f aca="false">J37</f>
        <v>10</v>
      </c>
      <c r="K38" s="5" t="n">
        <f aca="false">K37</f>
        <v>8</v>
      </c>
      <c r="L38" s="3" t="n">
        <v>3</v>
      </c>
    </row>
    <row r="39" customFormat="false" ht="12" hidden="false" customHeight="false" outlineLevel="0" collapsed="false">
      <c r="A39" s="8" t="n">
        <v>13</v>
      </c>
      <c r="B39" s="8" t="n">
        <f aca="false">COS(4*PI()*H39*(K39-L39)/($C$5*K39))</f>
        <v>-0.847540922892831</v>
      </c>
      <c r="C39" s="8" t="n">
        <f aca="false">SIN(4*PI()*H39*(K39-L39)/($C$5*K39))</f>
        <v>0.530730048161933</v>
      </c>
      <c r="D39" s="8" t="n">
        <f aca="false">-(I39+(J39-I39)*(L39-0)/(K39-1))</f>
        <v>-7.85714285714286</v>
      </c>
      <c r="E39" s="8" t="n">
        <f aca="false">-(I39+(J39-I39)*(L39-1)/(K39-1))</f>
        <v>-7.14285714285714</v>
      </c>
      <c r="F39" s="5" t="n">
        <f aca="false">F38</f>
        <v>-20</v>
      </c>
      <c r="G39" s="5" t="n">
        <f aca="false">G38</f>
        <v>20</v>
      </c>
      <c r="H39" s="5" t="n">
        <f aca="false">H38</f>
        <v>0.15</v>
      </c>
      <c r="I39" s="5" t="n">
        <f aca="false">I38</f>
        <v>5</v>
      </c>
      <c r="J39" s="5" t="n">
        <f aca="false">J38</f>
        <v>10</v>
      </c>
      <c r="K39" s="5" t="n">
        <f aca="false">K38</f>
        <v>8</v>
      </c>
      <c r="L39" s="3" t="n">
        <v>4</v>
      </c>
    </row>
    <row r="40" customFormat="false" ht="12" hidden="false" customHeight="false" outlineLevel="0" collapsed="false">
      <c r="A40" s="8" t="n">
        <v>14</v>
      </c>
      <c r="B40" s="8" t="n">
        <f aca="false">COS(4*PI()*H40*(K40-L40)/($C$5*K40))</f>
        <v>-0.357698238833125</v>
      </c>
      <c r="C40" s="8" t="n">
        <f aca="false">SIN(4*PI()*H40*(K40-L40)/($C$5*K40))</f>
        <v>0.933837228822925</v>
      </c>
      <c r="D40" s="8" t="n">
        <f aca="false">-(I40+(J40-I40)*(L40-0)/(K40-1))</f>
        <v>-8.57142857142857</v>
      </c>
      <c r="E40" s="8" t="n">
        <f aca="false">-(I40+(J40-I40)*(L40-1)/(K40-1))</f>
        <v>-7.85714285714286</v>
      </c>
      <c r="F40" s="5" t="n">
        <f aca="false">F39</f>
        <v>-20</v>
      </c>
      <c r="G40" s="5" t="n">
        <f aca="false">G39</f>
        <v>20</v>
      </c>
      <c r="H40" s="5" t="n">
        <f aca="false">H39</f>
        <v>0.15</v>
      </c>
      <c r="I40" s="5" t="n">
        <f aca="false">I39</f>
        <v>5</v>
      </c>
      <c r="J40" s="5" t="n">
        <f aca="false">J39</f>
        <v>10</v>
      </c>
      <c r="K40" s="5" t="n">
        <f aca="false">K39</f>
        <v>8</v>
      </c>
      <c r="L40" s="3" t="n">
        <v>5</v>
      </c>
    </row>
    <row r="41" customFormat="false" ht="12" hidden="false" customHeight="false" outlineLevel="0" collapsed="false">
      <c r="A41" s="8" t="n">
        <v>15</v>
      </c>
      <c r="B41" s="8" t="n">
        <f aca="false">COS(4*PI()*H41*(K41-L41)/($C$5*K41))</f>
        <v>0.276096973097469</v>
      </c>
      <c r="C41" s="8" t="n">
        <f aca="false">SIN(4*PI()*H41*(K41-L41)/($C$5*K41))</f>
        <v>0.961129783872301</v>
      </c>
      <c r="D41" s="8" t="n">
        <f aca="false">-(I41+(J41-I41)*(L41-0)/(K41-1))</f>
        <v>-9.28571428571429</v>
      </c>
      <c r="E41" s="8" t="n">
        <f aca="false">-(I41+(J41-I41)*(L41-1)/(K41-1))</f>
        <v>-8.57142857142857</v>
      </c>
      <c r="F41" s="5" t="n">
        <f aca="false">F40</f>
        <v>-20</v>
      </c>
      <c r="G41" s="5" t="n">
        <f aca="false">G40</f>
        <v>20</v>
      </c>
      <c r="H41" s="5" t="n">
        <f aca="false">H40</f>
        <v>0.15</v>
      </c>
      <c r="I41" s="5" t="n">
        <f aca="false">I40</f>
        <v>5</v>
      </c>
      <c r="J41" s="5" t="n">
        <f aca="false">J40</f>
        <v>10</v>
      </c>
      <c r="K41" s="5" t="n">
        <f aca="false">K40</f>
        <v>8</v>
      </c>
      <c r="L41" s="3" t="n">
        <v>6</v>
      </c>
    </row>
    <row r="42" customFormat="false" ht="12" hidden="false" customHeight="false" outlineLevel="0" collapsed="false">
      <c r="A42" s="8" t="n">
        <v>16</v>
      </c>
      <c r="B42" s="8" t="n">
        <f aca="false">COS(4*PI()*H42*(K42-L42)/($C$5*K42))</f>
        <v>0.798779372886365</v>
      </c>
      <c r="C42" s="8" t="n">
        <f aca="false">SIN(4*PI()*H42*(K42-L42)/($C$5*K42))</f>
        <v>0.601624063224923</v>
      </c>
      <c r="D42" s="8" t="n">
        <f aca="false">-(I42+(J42-I42)*(L42-0)/(K42-1))</f>
        <v>-10</v>
      </c>
      <c r="E42" s="8" t="n">
        <f aca="false">-(I42+(J42-I42)*(L42-1)/(K42-1))</f>
        <v>-9.28571428571429</v>
      </c>
      <c r="F42" s="5" t="n">
        <f aca="false">F41</f>
        <v>-20</v>
      </c>
      <c r="G42" s="5" t="n">
        <f aca="false">G41</f>
        <v>20</v>
      </c>
      <c r="H42" s="5" t="n">
        <f aca="false">H41</f>
        <v>0.15</v>
      </c>
      <c r="I42" s="5" t="n">
        <f aca="false">I41</f>
        <v>5</v>
      </c>
      <c r="J42" s="5" t="n">
        <f aca="false">J41</f>
        <v>10</v>
      </c>
      <c r="K42" s="5" t="n">
        <f aca="false">K41</f>
        <v>8</v>
      </c>
      <c r="L42" s="3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6"/>
    <col collapsed="false" customWidth="true" hidden="false" outlineLevel="0" max="7" min="2" style="1" width="7.87"/>
    <col collapsed="false" customWidth="true" hidden="false" outlineLevel="0" max="8" min="8" style="1" width="4.12"/>
    <col collapsed="false" customWidth="true" hidden="false" outlineLevel="0" max="12" min="9" style="1" width="3.24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" hidden="false" customHeight="false" outlineLevel="0" collapsed="false">
      <c r="A3" s="1" t="n">
        <v>1</v>
      </c>
      <c r="B3" s="1" t="s">
        <v>5</v>
      </c>
      <c r="C3" s="3" t="n">
        <v>40</v>
      </c>
      <c r="D3" s="2" t="s">
        <v>6</v>
      </c>
    </row>
    <row r="4" customFormat="false" ht="12" hidden="false" customHeight="false" outlineLevel="0" collapsed="false">
      <c r="A4" s="1" t="n">
        <v>2</v>
      </c>
      <c r="B4" s="1" t="s">
        <v>7</v>
      </c>
      <c r="C4" s="3" t="n">
        <v>0.05</v>
      </c>
      <c r="D4" s="2" t="s">
        <v>8</v>
      </c>
    </row>
    <row r="5" customFormat="false" ht="12" hidden="false" customHeight="false" outlineLevel="0" collapsed="false">
      <c r="A5" s="1" t="n">
        <v>3</v>
      </c>
      <c r="B5" s="1" t="s">
        <v>9</v>
      </c>
      <c r="C5" s="3" t="n">
        <v>0.365</v>
      </c>
      <c r="D5" s="2" t="s">
        <v>10</v>
      </c>
    </row>
    <row r="6" customFormat="false" ht="12" hidden="false" customHeight="false" outlineLevel="0" collapsed="false">
      <c r="A6" s="1" t="n">
        <v>4</v>
      </c>
      <c r="B6" s="1" t="s">
        <v>11</v>
      </c>
      <c r="C6" s="3" t="n">
        <v>0.5</v>
      </c>
      <c r="D6" s="2" t="s">
        <v>12</v>
      </c>
    </row>
    <row r="7" customFormat="false" ht="12" hidden="false" customHeight="false" outlineLevel="0" collapsed="false">
      <c r="A7" s="1" t="n">
        <v>5</v>
      </c>
      <c r="B7" s="1" t="s">
        <v>13</v>
      </c>
      <c r="C7" s="3" t="n">
        <v>0.4</v>
      </c>
      <c r="D7" s="2" t="s">
        <v>14</v>
      </c>
    </row>
    <row r="8" customFormat="false" ht="12" hidden="false" customHeight="false" outlineLevel="0" collapsed="false">
      <c r="A8" s="1" t="n">
        <v>6</v>
      </c>
      <c r="B8" s="1" t="s">
        <v>15</v>
      </c>
      <c r="C8" s="4" t="n">
        <v>0</v>
      </c>
      <c r="D8" s="2" t="s">
        <v>16</v>
      </c>
    </row>
    <row r="9" customFormat="false" ht="12" hidden="false" customHeight="false" outlineLevel="0" collapsed="false">
      <c r="A9" s="1" t="n">
        <v>7</v>
      </c>
      <c r="B9" s="1" t="s">
        <v>17</v>
      </c>
      <c r="C9" s="4" t="n">
        <v>0</v>
      </c>
      <c r="D9" s="2" t="s">
        <v>18</v>
      </c>
    </row>
    <row r="10" customFormat="false" ht="12" hidden="false" customHeight="false" outlineLevel="0" collapsed="false">
      <c r="A10" s="1" t="n">
        <v>8</v>
      </c>
      <c r="B10" s="1" t="s">
        <v>19</v>
      </c>
      <c r="C10" s="4" t="n">
        <v>0</v>
      </c>
      <c r="D10" s="2" t="s">
        <v>20</v>
      </c>
    </row>
    <row r="11" customFormat="false" ht="12" hidden="false" customHeight="false" outlineLevel="0" collapsed="false">
      <c r="A11" s="1" t="n">
        <v>9</v>
      </c>
      <c r="B11" s="1" t="s">
        <v>21</v>
      </c>
      <c r="C11" s="4" t="n">
        <v>0</v>
      </c>
      <c r="D11" s="1" t="s">
        <v>22</v>
      </c>
    </row>
    <row r="12" customFormat="false" ht="12" hidden="false" customHeight="false" outlineLevel="0" collapsed="false">
      <c r="A12" s="1" t="n">
        <v>10</v>
      </c>
      <c r="B12" s="1" t="s">
        <v>23</v>
      </c>
      <c r="C12" s="4" t="n">
        <v>0</v>
      </c>
      <c r="D12" s="1" t="s">
        <v>24</v>
      </c>
    </row>
    <row r="13" customFormat="false" ht="12" hidden="false" customHeight="false" outlineLevel="0" collapsed="false">
      <c r="A13" s="1" t="n">
        <v>11</v>
      </c>
      <c r="B13" s="1" t="s">
        <v>25</v>
      </c>
      <c r="C13" s="4" t="n">
        <v>0</v>
      </c>
      <c r="D13" s="1" t="s">
        <v>26</v>
      </c>
    </row>
    <row r="14" customFormat="false" ht="12" hidden="false" customHeight="false" outlineLevel="0" collapsed="false">
      <c r="A14" s="1" t="n">
        <v>12</v>
      </c>
      <c r="B14" s="1" t="s">
        <v>27</v>
      </c>
      <c r="C14" s="4" t="n">
        <v>0</v>
      </c>
      <c r="D14" s="1" t="s">
        <v>28</v>
      </c>
    </row>
    <row r="15" customFormat="false" ht="12" hidden="false" customHeight="false" outlineLevel="0" collapsed="false">
      <c r="A15" s="1" t="n">
        <v>13</v>
      </c>
      <c r="B15" s="1" t="s">
        <v>29</v>
      </c>
      <c r="C15" s="4" t="n">
        <v>0</v>
      </c>
      <c r="D15" s="1" t="s">
        <v>30</v>
      </c>
    </row>
    <row r="16" customFormat="false" ht="12" hidden="false" customHeight="false" outlineLevel="0" collapsed="false">
      <c r="A16" s="1" t="n">
        <v>14</v>
      </c>
      <c r="B16" s="1" t="s">
        <v>31</v>
      </c>
      <c r="C16" s="4" t="n">
        <v>0</v>
      </c>
      <c r="D16" s="1" t="s">
        <v>32</v>
      </c>
    </row>
    <row r="17" customFormat="false" ht="12" hidden="false" customHeight="false" outlineLevel="0" collapsed="false">
      <c r="A17" s="1" t="n">
        <v>15</v>
      </c>
      <c r="B17" s="1" t="s">
        <v>33</v>
      </c>
      <c r="C17" s="4" t="n">
        <v>0</v>
      </c>
      <c r="D17" s="1" t="s">
        <v>34</v>
      </c>
    </row>
    <row r="18" customFormat="false" ht="12" hidden="false" customHeight="false" outlineLevel="0" collapsed="false">
      <c r="A18" s="1" t="n">
        <v>16</v>
      </c>
      <c r="B18" s="1" t="s">
        <v>35</v>
      </c>
      <c r="C18" s="4" t="n">
        <v>0</v>
      </c>
      <c r="D18" s="1" t="s">
        <v>36</v>
      </c>
    </row>
    <row r="19" customFormat="false" ht="12" hidden="false" customHeight="false" outlineLevel="0" collapsed="false">
      <c r="A19" s="1" t="n">
        <v>17</v>
      </c>
      <c r="B19" s="1" t="s">
        <v>37</v>
      </c>
      <c r="C19" s="4" t="n">
        <v>0</v>
      </c>
      <c r="D19" s="1" t="s">
        <v>38</v>
      </c>
    </row>
    <row r="20" customFormat="false" ht="12" hidden="false" customHeight="false" outlineLevel="0" collapsed="false">
      <c r="A20" s="1" t="n">
        <v>18</v>
      </c>
      <c r="B20" s="1" t="s">
        <v>39</v>
      </c>
      <c r="C20" s="4" t="n">
        <v>0</v>
      </c>
      <c r="D20" s="1" t="s">
        <v>40</v>
      </c>
    </row>
    <row r="21" customFormat="false" ht="12" hidden="false" customHeight="false" outlineLevel="0" collapsed="false">
      <c r="A21" s="1" t="n">
        <v>19</v>
      </c>
      <c r="B21" s="1" t="s">
        <v>41</v>
      </c>
      <c r="C21" s="4" t="n">
        <v>0</v>
      </c>
      <c r="D21" s="1" t="s">
        <v>42</v>
      </c>
    </row>
    <row r="22" customFormat="false" ht="12" hidden="false" customHeight="false" outlineLevel="0" collapsed="false">
      <c r="A22" s="1" t="n">
        <v>20</v>
      </c>
      <c r="B22" s="1" t="s">
        <v>43</v>
      </c>
      <c r="C22" s="4" t="n">
        <v>0</v>
      </c>
      <c r="D22" s="1" t="s">
        <v>44</v>
      </c>
    </row>
    <row r="23" customFormat="false" ht="12" hidden="false" customHeight="false" outlineLevel="0" collapsed="false">
      <c r="A23" s="1" t="n">
        <v>21</v>
      </c>
      <c r="B23" s="1" t="s">
        <v>45</v>
      </c>
      <c r="C23" s="3" t="n">
        <v>37</v>
      </c>
      <c r="D23" s="2" t="s">
        <v>46</v>
      </c>
    </row>
    <row r="24" customFormat="false" ht="12" hidden="false" customHeight="false" outlineLevel="0" collapsed="false">
      <c r="A24" s="1" t="n">
        <v>11</v>
      </c>
      <c r="B24" s="1" t="s">
        <v>47</v>
      </c>
      <c r="C24" s="5" t="n">
        <v>0.3</v>
      </c>
      <c r="D24" s="2" t="s">
        <v>48</v>
      </c>
    </row>
    <row r="25" customFormat="false" ht="12" hidden="false" customHeight="false" outlineLevel="0" collapsed="false">
      <c r="A25" s="1" t="s">
        <v>1</v>
      </c>
      <c r="B25" s="1" t="s">
        <v>49</v>
      </c>
      <c r="C25" s="4" t="s">
        <v>50</v>
      </c>
      <c r="D25" s="1" t="s">
        <v>51</v>
      </c>
      <c r="E25" s="1" t="s">
        <v>52</v>
      </c>
      <c r="F25" s="1" t="s">
        <v>53</v>
      </c>
      <c r="G25" s="1" t="s">
        <v>54</v>
      </c>
      <c r="H25" s="1" t="s">
        <v>58</v>
      </c>
      <c r="I25" s="1" t="s">
        <v>59</v>
      </c>
      <c r="J25" s="1" t="s">
        <v>60</v>
      </c>
      <c r="K25" s="1" t="s">
        <v>5</v>
      </c>
      <c r="L25" s="1" t="s">
        <v>61</v>
      </c>
    </row>
    <row r="26" customFormat="false" ht="12" hidden="false" customHeight="false" outlineLevel="0" collapsed="false">
      <c r="A26" s="8" t="n">
        <v>0</v>
      </c>
      <c r="B26" s="3" t="n">
        <v>1</v>
      </c>
      <c r="C26" s="3" t="n">
        <v>0</v>
      </c>
      <c r="D26" s="3" t="n">
        <v>-20</v>
      </c>
      <c r="E26" s="3" t="n">
        <v>-10</v>
      </c>
      <c r="F26" s="3" t="n">
        <v>-20</v>
      </c>
      <c r="G26" s="3" t="n">
        <v>20</v>
      </c>
      <c r="H26" s="3" t="n">
        <v>0.05</v>
      </c>
      <c r="I26" s="3" t="n">
        <v>5</v>
      </c>
      <c r="J26" s="3" t="n">
        <v>10</v>
      </c>
      <c r="K26" s="3" t="n">
        <v>8</v>
      </c>
      <c r="L26" s="8"/>
    </row>
    <row r="27" customFormat="false" ht="12" hidden="false" customHeight="false" outlineLevel="0" collapsed="false">
      <c r="A27" s="8" t="n">
        <v>1</v>
      </c>
      <c r="B27" s="3" t="n">
        <v>1</v>
      </c>
      <c r="C27" s="3" t="n">
        <v>0</v>
      </c>
      <c r="D27" s="3" t="n">
        <v>10</v>
      </c>
      <c r="E27" s="3" t="n">
        <v>20</v>
      </c>
      <c r="F27" s="5" t="n">
        <f aca="false">F26</f>
        <v>-20</v>
      </c>
      <c r="G27" s="5" t="n">
        <f aca="false">G26</f>
        <v>20</v>
      </c>
      <c r="H27" s="5" t="n">
        <f aca="false">H26</f>
        <v>0.05</v>
      </c>
      <c r="I27" s="5" t="n">
        <f aca="false">I26</f>
        <v>5</v>
      </c>
      <c r="J27" s="5" t="n">
        <f aca="false">J26</f>
        <v>10</v>
      </c>
      <c r="K27" s="5" t="n">
        <f aca="false">K26</f>
        <v>8</v>
      </c>
      <c r="L27" s="8"/>
    </row>
    <row r="28" s="6" customFormat="true" ht="13.5" hidden="false" customHeight="false" outlineLevel="0" collapsed="false">
      <c r="A28" s="8" t="n">
        <v>2</v>
      </c>
      <c r="B28" s="9" t="n">
        <f aca="false">COS(4*PI()*H28/C5)</f>
        <v>-0.150055398344653</v>
      </c>
      <c r="C28" s="9" t="n">
        <f aca="false">SIN(4*PI()*H28/C5)</f>
        <v>0.988677590232341</v>
      </c>
      <c r="D28" s="9" t="n">
        <f aca="false">-I28</f>
        <v>-5</v>
      </c>
      <c r="E28" s="9" t="n">
        <f aca="false">I28</f>
        <v>5</v>
      </c>
      <c r="F28" s="5" t="n">
        <f aca="false">F27</f>
        <v>-20</v>
      </c>
      <c r="G28" s="5" t="n">
        <f aca="false">G27</f>
        <v>20</v>
      </c>
      <c r="H28" s="5" t="n">
        <f aca="false">H27</f>
        <v>0.05</v>
      </c>
      <c r="I28" s="5" t="n">
        <f aca="false">I27</f>
        <v>5</v>
      </c>
      <c r="J28" s="5" t="n">
        <f aca="false">J27</f>
        <v>10</v>
      </c>
      <c r="K28" s="5" t="n">
        <f aca="false">K27</f>
        <v>8</v>
      </c>
      <c r="L28" s="9"/>
    </row>
    <row r="29" customFormat="false" ht="12" hidden="false" customHeight="false" outlineLevel="0" collapsed="false">
      <c r="A29" s="8" t="n">
        <v>3</v>
      </c>
      <c r="B29" s="8" t="n">
        <f aca="false">COS(4*PI()*H29*(K29-L29)/($C$5*K29))</f>
        <v>0.0645084494493164</v>
      </c>
      <c r="C29" s="8" t="n">
        <f aca="false">SIN(4*PI()*H29*(K29-L29)/($C$5*K29))</f>
        <v>0.997917160865392</v>
      </c>
      <c r="D29" s="8" t="n">
        <f aca="false">(I29+(J29-I29)*(L29-1)/(K29-1))</f>
        <v>5</v>
      </c>
      <c r="E29" s="8" t="n">
        <f aca="false">(I29+(J29-I29)*(L29-0)/(K29-1))</f>
        <v>5.71428571428571</v>
      </c>
      <c r="F29" s="5" t="n">
        <f aca="false">F28</f>
        <v>-20</v>
      </c>
      <c r="G29" s="5" t="n">
        <f aca="false">G28</f>
        <v>20</v>
      </c>
      <c r="H29" s="5" t="n">
        <f aca="false">H28</f>
        <v>0.05</v>
      </c>
      <c r="I29" s="5" t="n">
        <f aca="false">I28</f>
        <v>5</v>
      </c>
      <c r="J29" s="5" t="n">
        <f aca="false">J28</f>
        <v>10</v>
      </c>
      <c r="K29" s="5" t="n">
        <f aca="false">K28</f>
        <v>8</v>
      </c>
      <c r="L29" s="3" t="n">
        <v>1</v>
      </c>
    </row>
    <row r="30" customFormat="false" ht="12" hidden="false" customHeight="false" outlineLevel="0" collapsed="false">
      <c r="A30" s="8" t="n">
        <v>4</v>
      </c>
      <c r="B30" s="8" t="n">
        <f aca="false">COS(4*PI()*H30*(K30-L30)/($C$5*K30))</f>
        <v>0.276096973097469</v>
      </c>
      <c r="C30" s="8" t="n">
        <f aca="false">SIN(4*PI()*H30*(K30-L30)/($C$5*K30))</f>
        <v>0.961129783872301</v>
      </c>
      <c r="D30" s="8" t="n">
        <f aca="false">(I30+(J30-I30)*(L30-1)/(K30-1))</f>
        <v>5.71428571428571</v>
      </c>
      <c r="E30" s="8" t="n">
        <f aca="false">(I30+(J30-I30)*(L30-0)/(K30-1))</f>
        <v>6.42857142857143</v>
      </c>
      <c r="F30" s="5" t="n">
        <f aca="false">F29</f>
        <v>-20</v>
      </c>
      <c r="G30" s="5" t="n">
        <f aca="false">G29</f>
        <v>20</v>
      </c>
      <c r="H30" s="5" t="n">
        <f aca="false">H29</f>
        <v>0.05</v>
      </c>
      <c r="I30" s="5" t="n">
        <f aca="false">I29</f>
        <v>5</v>
      </c>
      <c r="J30" s="5" t="n">
        <f aca="false">J29</f>
        <v>10</v>
      </c>
      <c r="K30" s="5" t="n">
        <f aca="false">K29</f>
        <v>8</v>
      </c>
      <c r="L30" s="3" t="n">
        <v>2</v>
      </c>
    </row>
    <row r="31" customFormat="false" ht="12" hidden="false" customHeight="false" outlineLevel="0" collapsed="false">
      <c r="A31" s="8" t="n">
        <v>5</v>
      </c>
      <c r="B31" s="8" t="n">
        <f aca="false">COS(4*PI()*H31*(K31-L31)/($C$5*K31))</f>
        <v>0.47495107206705</v>
      </c>
      <c r="C31" s="8" t="n">
        <f aca="false">SIN(4*PI()*H31*(K31-L31)/($C$5*K31))</f>
        <v>0.880012203973536</v>
      </c>
      <c r="D31" s="8" t="n">
        <f aca="false">(I31+(J31-I31)*(L31-1)/(K31-1))</f>
        <v>6.42857142857143</v>
      </c>
      <c r="E31" s="8" t="n">
        <f aca="false">(I31+(J31-I31)*(L31-0)/(K31-1))</f>
        <v>7.14285714285714</v>
      </c>
      <c r="F31" s="5" t="n">
        <f aca="false">F30</f>
        <v>-20</v>
      </c>
      <c r="G31" s="5" t="n">
        <f aca="false">G30</f>
        <v>20</v>
      </c>
      <c r="H31" s="5" t="n">
        <f aca="false">H30</f>
        <v>0.05</v>
      </c>
      <c r="I31" s="5" t="n">
        <f aca="false">I30</f>
        <v>5</v>
      </c>
      <c r="J31" s="5" t="n">
        <f aca="false">J30</f>
        <v>10</v>
      </c>
      <c r="K31" s="5" t="n">
        <f aca="false">K30</f>
        <v>8</v>
      </c>
      <c r="L31" s="3" t="n">
        <v>3</v>
      </c>
    </row>
    <row r="32" customFormat="false" ht="12" hidden="false" customHeight="false" outlineLevel="0" collapsed="false">
      <c r="A32" s="8" t="n">
        <v>6</v>
      </c>
      <c r="B32" s="8" t="n">
        <f aca="false">COS(4*PI()*H32*(K32-L32)/($C$5*K32))</f>
        <v>0.651898995878713</v>
      </c>
      <c r="C32" s="8" t="n">
        <f aca="false">SIN(4*PI()*H32*(K32-L32)/($C$5*K32))</f>
        <v>0.758305808478562</v>
      </c>
      <c r="D32" s="8" t="n">
        <f aca="false">(I32+(J32-I32)*(L32-1)/(K32-1))</f>
        <v>7.14285714285714</v>
      </c>
      <c r="E32" s="8" t="n">
        <f aca="false">(I32+(J32-I32)*(L32-0)/(K32-1))</f>
        <v>7.85714285714286</v>
      </c>
      <c r="F32" s="5" t="n">
        <f aca="false">F31</f>
        <v>-20</v>
      </c>
      <c r="G32" s="5" t="n">
        <f aca="false">G31</f>
        <v>20</v>
      </c>
      <c r="H32" s="5" t="n">
        <f aca="false">H31</f>
        <v>0.05</v>
      </c>
      <c r="I32" s="5" t="n">
        <f aca="false">I31</f>
        <v>5</v>
      </c>
      <c r="J32" s="5" t="n">
        <f aca="false">J31</f>
        <v>10</v>
      </c>
      <c r="K32" s="5" t="n">
        <f aca="false">K31</f>
        <v>8</v>
      </c>
      <c r="L32" s="3" t="n">
        <v>4</v>
      </c>
    </row>
    <row r="33" customFormat="false" ht="12" hidden="false" customHeight="false" outlineLevel="0" collapsed="false">
      <c r="A33" s="8" t="n">
        <v>7</v>
      </c>
      <c r="B33" s="8" t="n">
        <f aca="false">COS(4*PI()*H33*(K33-L33)/($C$5*K33))</f>
        <v>0.798779372886365</v>
      </c>
      <c r="C33" s="8" t="n">
        <f aca="false">SIN(4*PI()*H33*(K33-L33)/($C$5*K33))</f>
        <v>0.601624063224923</v>
      </c>
      <c r="D33" s="8" t="n">
        <f aca="false">(I33+(J33-I33)*(L33-1)/(K33-1))</f>
        <v>7.85714285714286</v>
      </c>
      <c r="E33" s="8" t="n">
        <f aca="false">(I33+(J33-I33)*(L33-0)/(K33-1))</f>
        <v>8.57142857142857</v>
      </c>
      <c r="F33" s="5" t="n">
        <f aca="false">F32</f>
        <v>-20</v>
      </c>
      <c r="G33" s="5" t="n">
        <f aca="false">G32</f>
        <v>20</v>
      </c>
      <c r="H33" s="5" t="n">
        <f aca="false">H32</f>
        <v>0.05</v>
      </c>
      <c r="I33" s="5" t="n">
        <f aca="false">I32</f>
        <v>5</v>
      </c>
      <c r="J33" s="5" t="n">
        <f aca="false">J32</f>
        <v>10</v>
      </c>
      <c r="K33" s="5" t="n">
        <f aca="false">K32</f>
        <v>8</v>
      </c>
      <c r="L33" s="3" t="n">
        <v>5</v>
      </c>
    </row>
    <row r="34" customFormat="false" ht="12" hidden="false" customHeight="false" outlineLevel="0" collapsed="false">
      <c r="A34" s="8" t="n">
        <v>8</v>
      </c>
      <c r="B34" s="8" t="n">
        <f aca="false">COS(4*PI()*H34*(K34-L34)/($C$5*K34))</f>
        <v>0.908817637339503</v>
      </c>
      <c r="C34" s="8" t="n">
        <f aca="false">SIN(4*PI()*H34*(K34-L34)/($C$5*K34))</f>
        <v>0.417193602612317</v>
      </c>
      <c r="D34" s="8" t="n">
        <f aca="false">(I34+(J34-I34)*(L34-1)/(K34-1))</f>
        <v>8.57142857142857</v>
      </c>
      <c r="E34" s="8" t="n">
        <f aca="false">(I34+(J34-I34)*(L34-0)/(K34-1))</f>
        <v>9.28571428571429</v>
      </c>
      <c r="F34" s="5" t="n">
        <f aca="false">F33</f>
        <v>-20</v>
      </c>
      <c r="G34" s="5" t="n">
        <f aca="false">G33</f>
        <v>20</v>
      </c>
      <c r="H34" s="5" t="n">
        <f aca="false">H33</f>
        <v>0.05</v>
      </c>
      <c r="I34" s="5" t="n">
        <f aca="false">I33</f>
        <v>5</v>
      </c>
      <c r="J34" s="5" t="n">
        <f aca="false">J33</f>
        <v>10</v>
      </c>
      <c r="K34" s="5" t="n">
        <f aca="false">K33</f>
        <v>8</v>
      </c>
      <c r="L34" s="3" t="n">
        <v>6</v>
      </c>
    </row>
    <row r="35" customFormat="false" ht="12" hidden="false" customHeight="false" outlineLevel="0" collapsed="false">
      <c r="A35" s="8" t="n">
        <v>9</v>
      </c>
      <c r="B35" s="8" t="n">
        <f aca="false">COS(4*PI()*H35*(K35-L35)/($C$5*K35))</f>
        <v>0.976938492777182</v>
      </c>
      <c r="C35" s="8" t="n">
        <f aca="false">SIN(4*PI()*H35*(K35-L35)/($C$5*K35))</f>
        <v>0.213520915439796</v>
      </c>
      <c r="D35" s="8" t="n">
        <f aca="false">(I35+(J35-I35)*(L35-1)/(K35-1))</f>
        <v>9.28571428571429</v>
      </c>
      <c r="E35" s="8" t="n">
        <f aca="false">(I35+(J35-I35)*(L35-0)/(K35-1))</f>
        <v>10</v>
      </c>
      <c r="F35" s="5" t="n">
        <f aca="false">F34</f>
        <v>-20</v>
      </c>
      <c r="G35" s="5" t="n">
        <f aca="false">G34</f>
        <v>20</v>
      </c>
      <c r="H35" s="5" t="n">
        <f aca="false">H34</f>
        <v>0.05</v>
      </c>
      <c r="I35" s="5" t="n">
        <f aca="false">I34</f>
        <v>5</v>
      </c>
      <c r="J35" s="5" t="n">
        <f aca="false">J34</f>
        <v>10</v>
      </c>
      <c r="K35" s="5" t="n">
        <f aca="false">K34</f>
        <v>8</v>
      </c>
      <c r="L35" s="3" t="n">
        <v>7</v>
      </c>
    </row>
    <row r="36" customFormat="false" ht="12" hidden="false" customHeight="false" outlineLevel="0" collapsed="false">
      <c r="A36" s="8" t="n">
        <v>10</v>
      </c>
      <c r="B36" s="8" t="n">
        <f aca="false">COS(4*PI()*H36*(K36-L36)/($C$5*K36))</f>
        <v>0.0645084494493164</v>
      </c>
      <c r="C36" s="8" t="n">
        <f aca="false">SIN(4*PI()*H36*(K36-L36)/($C$5*K36))</f>
        <v>0.997917160865392</v>
      </c>
      <c r="D36" s="8" t="n">
        <f aca="false">-(I36+(J36-I36)*(L36-0)/(K36-1))</f>
        <v>-5.71428571428571</v>
      </c>
      <c r="E36" s="8" t="n">
        <f aca="false">-(I36+(J36-I36)*(L36-1)/(K36-1))</f>
        <v>-5</v>
      </c>
      <c r="F36" s="5" t="n">
        <f aca="false">F35</f>
        <v>-20</v>
      </c>
      <c r="G36" s="5" t="n">
        <f aca="false">G35</f>
        <v>20</v>
      </c>
      <c r="H36" s="5" t="n">
        <f aca="false">H35</f>
        <v>0.05</v>
      </c>
      <c r="I36" s="5" t="n">
        <f aca="false">I35</f>
        <v>5</v>
      </c>
      <c r="J36" s="5" t="n">
        <f aca="false">J35</f>
        <v>10</v>
      </c>
      <c r="K36" s="5" t="n">
        <f aca="false">K35</f>
        <v>8</v>
      </c>
      <c r="L36" s="3" t="n">
        <v>1</v>
      </c>
    </row>
    <row r="37" customFormat="false" ht="12" hidden="false" customHeight="false" outlineLevel="0" collapsed="false">
      <c r="A37" s="8" t="n">
        <v>11</v>
      </c>
      <c r="B37" s="8" t="n">
        <f aca="false">COS(4*PI()*H37*(K37-L37)/($C$5*K37))</f>
        <v>0.276096973097469</v>
      </c>
      <c r="C37" s="8" t="n">
        <f aca="false">SIN(4*PI()*H37*(K37-L37)/($C$5*K37))</f>
        <v>0.961129783872301</v>
      </c>
      <c r="D37" s="8" t="n">
        <f aca="false">-(I37+(J37-I37)*(L37-0)/(K37-1))</f>
        <v>-6.42857142857143</v>
      </c>
      <c r="E37" s="8" t="n">
        <f aca="false">-(I37+(J37-I37)*(L37-1)/(K37-1))</f>
        <v>-5.71428571428571</v>
      </c>
      <c r="F37" s="5" t="n">
        <f aca="false">F36</f>
        <v>-20</v>
      </c>
      <c r="G37" s="5" t="n">
        <f aca="false">G36</f>
        <v>20</v>
      </c>
      <c r="H37" s="5" t="n">
        <f aca="false">H36</f>
        <v>0.05</v>
      </c>
      <c r="I37" s="5" t="n">
        <f aca="false">I36</f>
        <v>5</v>
      </c>
      <c r="J37" s="5" t="n">
        <f aca="false">J36</f>
        <v>10</v>
      </c>
      <c r="K37" s="5" t="n">
        <f aca="false">K36</f>
        <v>8</v>
      </c>
      <c r="L37" s="3" t="n">
        <v>2</v>
      </c>
    </row>
    <row r="38" customFormat="false" ht="12" hidden="false" customHeight="false" outlineLevel="0" collapsed="false">
      <c r="A38" s="8" t="n">
        <v>12</v>
      </c>
      <c r="B38" s="8" t="n">
        <f aca="false">COS(4*PI()*H38*(K38-L38)/($C$5*K38))</f>
        <v>0.47495107206705</v>
      </c>
      <c r="C38" s="8" t="n">
        <f aca="false">SIN(4*PI()*H38*(K38-L38)/($C$5*K38))</f>
        <v>0.880012203973536</v>
      </c>
      <c r="D38" s="8" t="n">
        <f aca="false">-(I38+(J38-I38)*(L38-0)/(K38-1))</f>
        <v>-7.14285714285714</v>
      </c>
      <c r="E38" s="8" t="n">
        <f aca="false">-(I38+(J38-I38)*(L38-1)/(K38-1))</f>
        <v>-6.42857142857143</v>
      </c>
      <c r="F38" s="5" t="n">
        <f aca="false">F37</f>
        <v>-20</v>
      </c>
      <c r="G38" s="5" t="n">
        <f aca="false">G37</f>
        <v>20</v>
      </c>
      <c r="H38" s="5" t="n">
        <f aca="false">H37</f>
        <v>0.05</v>
      </c>
      <c r="I38" s="5" t="n">
        <f aca="false">I37</f>
        <v>5</v>
      </c>
      <c r="J38" s="5" t="n">
        <f aca="false">J37</f>
        <v>10</v>
      </c>
      <c r="K38" s="5" t="n">
        <f aca="false">K37</f>
        <v>8</v>
      </c>
      <c r="L38" s="3" t="n">
        <v>3</v>
      </c>
    </row>
    <row r="39" customFormat="false" ht="12" hidden="false" customHeight="false" outlineLevel="0" collapsed="false">
      <c r="A39" s="8" t="n">
        <v>13</v>
      </c>
      <c r="B39" s="8" t="n">
        <f aca="false">COS(4*PI()*H39*(K39-L39)/($C$5*K39))</f>
        <v>0.651898995878713</v>
      </c>
      <c r="C39" s="8" t="n">
        <f aca="false">SIN(4*PI()*H39*(K39-L39)/($C$5*K39))</f>
        <v>0.758305808478562</v>
      </c>
      <c r="D39" s="8" t="n">
        <f aca="false">-(I39+(J39-I39)*(L39-0)/(K39-1))</f>
        <v>-7.85714285714286</v>
      </c>
      <c r="E39" s="8" t="n">
        <f aca="false">-(I39+(J39-I39)*(L39-1)/(K39-1))</f>
        <v>-7.14285714285714</v>
      </c>
      <c r="F39" s="5" t="n">
        <f aca="false">F38</f>
        <v>-20</v>
      </c>
      <c r="G39" s="5" t="n">
        <f aca="false">G38</f>
        <v>20</v>
      </c>
      <c r="H39" s="5" t="n">
        <f aca="false">H38</f>
        <v>0.05</v>
      </c>
      <c r="I39" s="5" t="n">
        <f aca="false">I38</f>
        <v>5</v>
      </c>
      <c r="J39" s="5" t="n">
        <f aca="false">J38</f>
        <v>10</v>
      </c>
      <c r="K39" s="5" t="n">
        <f aca="false">K38</f>
        <v>8</v>
      </c>
      <c r="L39" s="3" t="n">
        <v>4</v>
      </c>
    </row>
    <row r="40" customFormat="false" ht="12" hidden="false" customHeight="false" outlineLevel="0" collapsed="false">
      <c r="A40" s="8" t="n">
        <v>14</v>
      </c>
      <c r="B40" s="8" t="n">
        <f aca="false">COS(4*PI()*H40*(K40-L40)/($C$5*K40))</f>
        <v>0.798779372886365</v>
      </c>
      <c r="C40" s="8" t="n">
        <f aca="false">SIN(4*PI()*H40*(K40-L40)/($C$5*K40))</f>
        <v>0.601624063224923</v>
      </c>
      <c r="D40" s="8" t="n">
        <f aca="false">-(I40+(J40-I40)*(L40-0)/(K40-1))</f>
        <v>-8.57142857142857</v>
      </c>
      <c r="E40" s="8" t="n">
        <f aca="false">-(I40+(J40-I40)*(L40-1)/(K40-1))</f>
        <v>-7.85714285714286</v>
      </c>
      <c r="F40" s="5" t="n">
        <f aca="false">F39</f>
        <v>-20</v>
      </c>
      <c r="G40" s="5" t="n">
        <f aca="false">G39</f>
        <v>20</v>
      </c>
      <c r="H40" s="5" t="n">
        <f aca="false">H39</f>
        <v>0.05</v>
      </c>
      <c r="I40" s="5" t="n">
        <f aca="false">I39</f>
        <v>5</v>
      </c>
      <c r="J40" s="5" t="n">
        <f aca="false">J39</f>
        <v>10</v>
      </c>
      <c r="K40" s="5" t="n">
        <f aca="false">K39</f>
        <v>8</v>
      </c>
      <c r="L40" s="3" t="n">
        <v>5</v>
      </c>
    </row>
    <row r="41" customFormat="false" ht="12" hidden="false" customHeight="false" outlineLevel="0" collapsed="false">
      <c r="A41" s="8" t="n">
        <v>15</v>
      </c>
      <c r="B41" s="8" t="n">
        <f aca="false">COS(4*PI()*H41*(K41-L41)/($C$5*K41))</f>
        <v>0.908817637339503</v>
      </c>
      <c r="C41" s="8" t="n">
        <f aca="false">SIN(4*PI()*H41*(K41-L41)/($C$5*K41))</f>
        <v>0.417193602612317</v>
      </c>
      <c r="D41" s="8" t="n">
        <f aca="false">-(I41+(J41-I41)*(L41-0)/(K41-1))</f>
        <v>-9.28571428571429</v>
      </c>
      <c r="E41" s="8" t="n">
        <f aca="false">-(I41+(J41-I41)*(L41-1)/(K41-1))</f>
        <v>-8.57142857142857</v>
      </c>
      <c r="F41" s="5" t="n">
        <f aca="false">F40</f>
        <v>-20</v>
      </c>
      <c r="G41" s="5" t="n">
        <f aca="false">G40</f>
        <v>20</v>
      </c>
      <c r="H41" s="5" t="n">
        <f aca="false">H40</f>
        <v>0.05</v>
      </c>
      <c r="I41" s="5" t="n">
        <f aca="false">I40</f>
        <v>5</v>
      </c>
      <c r="J41" s="5" t="n">
        <f aca="false">J40</f>
        <v>10</v>
      </c>
      <c r="K41" s="5" t="n">
        <f aca="false">K40</f>
        <v>8</v>
      </c>
      <c r="L41" s="3" t="n">
        <v>6</v>
      </c>
    </row>
    <row r="42" customFormat="false" ht="12" hidden="false" customHeight="false" outlineLevel="0" collapsed="false">
      <c r="A42" s="8" t="n">
        <v>16</v>
      </c>
      <c r="B42" s="8" t="n">
        <f aca="false">COS(4*PI()*H42*(K42-L42)/($C$5*K42))</f>
        <v>0.976938492777182</v>
      </c>
      <c r="C42" s="8" t="n">
        <f aca="false">SIN(4*PI()*H42*(K42-L42)/($C$5*K42))</f>
        <v>0.213520915439796</v>
      </c>
      <c r="D42" s="8" t="n">
        <f aca="false">-(I42+(J42-I42)*(L42-0)/(K42-1))</f>
        <v>-10</v>
      </c>
      <c r="E42" s="8" t="n">
        <f aca="false">-(I42+(J42-I42)*(L42-1)/(K42-1))</f>
        <v>-9.28571428571429</v>
      </c>
      <c r="F42" s="5" t="n">
        <f aca="false">F41</f>
        <v>-20</v>
      </c>
      <c r="G42" s="5" t="n">
        <f aca="false">G41</f>
        <v>20</v>
      </c>
      <c r="H42" s="5" t="n">
        <f aca="false">H41</f>
        <v>0.05</v>
      </c>
      <c r="I42" s="5" t="n">
        <f aca="false">I41</f>
        <v>5</v>
      </c>
      <c r="J42" s="5" t="n">
        <f aca="false">J41</f>
        <v>10</v>
      </c>
      <c r="K42" s="5" t="n">
        <f aca="false">K41</f>
        <v>8</v>
      </c>
      <c r="L42" s="3" t="n">
        <v>7</v>
      </c>
    </row>
    <row r="43" customFormat="false" ht="12" hidden="false" customHeight="false" outlineLevel="0" collapsed="false">
      <c r="A43" s="8" t="n">
        <v>17</v>
      </c>
      <c r="B43" s="1" t="n">
        <f aca="false">COS(PI()*L43/5)</f>
        <v>1</v>
      </c>
      <c r="C43" s="1" t="n">
        <f aca="false">SIN(PI()*L43/5)</f>
        <v>2.44929359829471E-016</v>
      </c>
      <c r="D43" s="3" t="n">
        <v>-20</v>
      </c>
      <c r="E43" s="3" t="n">
        <v>20</v>
      </c>
      <c r="F43" s="1" t="n">
        <f aca="false">2*L43</f>
        <v>-20</v>
      </c>
      <c r="G43" s="1" t="n">
        <f aca="false">L43*2+2</f>
        <v>-18</v>
      </c>
      <c r="L43" s="1" t="n">
        <v>-10</v>
      </c>
    </row>
    <row r="44" customFormat="false" ht="12" hidden="false" customHeight="false" outlineLevel="0" collapsed="false">
      <c r="A44" s="8" t="n">
        <v>18</v>
      </c>
      <c r="B44" s="1" t="n">
        <f aca="false">COS(PI()*L44/5)</f>
        <v>0.809016994374947</v>
      </c>
      <c r="C44" s="1" t="n">
        <f aca="false">SIN(PI()*L44/5)</f>
        <v>0.587785252292473</v>
      </c>
      <c r="D44" s="5" t="n">
        <f aca="false">D43</f>
        <v>-20</v>
      </c>
      <c r="E44" s="5" t="n">
        <f aca="false">E43</f>
        <v>20</v>
      </c>
      <c r="F44" s="1" t="n">
        <f aca="false">2*L44</f>
        <v>-18</v>
      </c>
      <c r="G44" s="1" t="n">
        <f aca="false">L44*2+2</f>
        <v>-16</v>
      </c>
      <c r="L44" s="1" t="n">
        <v>-9</v>
      </c>
    </row>
    <row r="45" customFormat="false" ht="12" hidden="false" customHeight="false" outlineLevel="0" collapsed="false">
      <c r="A45" s="8" t="n">
        <v>19</v>
      </c>
      <c r="B45" s="1" t="n">
        <f aca="false">COS(PI()*L45/5)</f>
        <v>0.309016994374947</v>
      </c>
      <c r="C45" s="1" t="n">
        <f aca="false">SIN(PI()*L45/5)</f>
        <v>0.951056516295154</v>
      </c>
      <c r="D45" s="5" t="n">
        <f aca="false">D44</f>
        <v>-20</v>
      </c>
      <c r="E45" s="5" t="n">
        <f aca="false">E44</f>
        <v>20</v>
      </c>
      <c r="F45" s="1" t="n">
        <f aca="false">2*L45</f>
        <v>-16</v>
      </c>
      <c r="G45" s="1" t="n">
        <f aca="false">L45*2+2</f>
        <v>-14</v>
      </c>
      <c r="L45" s="1" t="n">
        <v>-8</v>
      </c>
    </row>
    <row r="46" customFormat="false" ht="12" hidden="false" customHeight="false" outlineLevel="0" collapsed="false">
      <c r="A46" s="8" t="n">
        <v>20</v>
      </c>
      <c r="B46" s="1" t="n">
        <f aca="false">COS(PI()*L46/5)</f>
        <v>-0.309016994374948</v>
      </c>
      <c r="C46" s="1" t="n">
        <f aca="false">SIN(PI()*L46/5)</f>
        <v>0.951056516295154</v>
      </c>
      <c r="D46" s="5" t="n">
        <f aca="false">D45</f>
        <v>-20</v>
      </c>
      <c r="E46" s="5" t="n">
        <f aca="false">E45</f>
        <v>20</v>
      </c>
      <c r="F46" s="1" t="n">
        <f aca="false">2*L46</f>
        <v>-14</v>
      </c>
      <c r="G46" s="1" t="n">
        <f aca="false">L46*2+2</f>
        <v>-12</v>
      </c>
      <c r="L46" s="1" t="n">
        <v>-7</v>
      </c>
    </row>
    <row r="47" customFormat="false" ht="12" hidden="false" customHeight="false" outlineLevel="0" collapsed="false">
      <c r="A47" s="8" t="n">
        <v>21</v>
      </c>
      <c r="B47" s="1" t="n">
        <f aca="false">COS(PI()*L47/5)</f>
        <v>-0.809016994374948</v>
      </c>
      <c r="C47" s="1" t="n">
        <f aca="false">SIN(PI()*L47/5)</f>
        <v>0.587785252292473</v>
      </c>
      <c r="D47" s="5" t="n">
        <f aca="false">D46</f>
        <v>-20</v>
      </c>
      <c r="E47" s="5" t="n">
        <f aca="false">E46</f>
        <v>20</v>
      </c>
      <c r="F47" s="1" t="n">
        <f aca="false">2*L47</f>
        <v>-12</v>
      </c>
      <c r="G47" s="1" t="n">
        <f aca="false">L47*2+2</f>
        <v>-10</v>
      </c>
      <c r="L47" s="1" t="n">
        <v>-6</v>
      </c>
    </row>
    <row r="48" customFormat="false" ht="12" hidden="false" customHeight="false" outlineLevel="0" collapsed="false">
      <c r="A48" s="8" t="n">
        <v>22</v>
      </c>
      <c r="B48" s="1" t="n">
        <f aca="false">COS(PI()*L48/5)</f>
        <v>-1</v>
      </c>
      <c r="C48" s="1" t="n">
        <f aca="false">SIN(PI()*L48/5)</f>
        <v>-1.22464679914735E-016</v>
      </c>
      <c r="D48" s="5" t="n">
        <f aca="false">D47</f>
        <v>-20</v>
      </c>
      <c r="E48" s="5" t="n">
        <f aca="false">E47</f>
        <v>20</v>
      </c>
      <c r="F48" s="1" t="n">
        <f aca="false">2*L48</f>
        <v>-10</v>
      </c>
      <c r="G48" s="1" t="n">
        <f aca="false">L48*2+2</f>
        <v>-8</v>
      </c>
      <c r="L48" s="1" t="n">
        <v>-5</v>
      </c>
    </row>
    <row r="49" customFormat="false" ht="12" hidden="false" customHeight="false" outlineLevel="0" collapsed="false">
      <c r="A49" s="8" t="n">
        <v>23</v>
      </c>
      <c r="B49" s="1" t="n">
        <f aca="false">COS(PI()*L49/5)</f>
        <v>-0.809016994374947</v>
      </c>
      <c r="C49" s="1" t="n">
        <f aca="false">SIN(PI()*L49/5)</f>
        <v>-0.587785252292473</v>
      </c>
      <c r="D49" s="5" t="n">
        <f aca="false">D48</f>
        <v>-20</v>
      </c>
      <c r="E49" s="5" t="n">
        <f aca="false">E48</f>
        <v>20</v>
      </c>
      <c r="F49" s="1" t="n">
        <f aca="false">2*L49</f>
        <v>-8</v>
      </c>
      <c r="G49" s="1" t="n">
        <f aca="false">L49*2+2</f>
        <v>-6</v>
      </c>
      <c r="L49" s="1" t="n">
        <v>-4</v>
      </c>
    </row>
    <row r="50" customFormat="false" ht="12" hidden="false" customHeight="false" outlineLevel="0" collapsed="false">
      <c r="A50" s="8" t="n">
        <v>24</v>
      </c>
      <c r="B50" s="1" t="n">
        <f aca="false">COS(PI()*L50/5)</f>
        <v>-0.309016994374947</v>
      </c>
      <c r="C50" s="1" t="n">
        <f aca="false">SIN(PI()*L50/5)</f>
        <v>-0.951056516295154</v>
      </c>
      <c r="D50" s="5" t="n">
        <f aca="false">D49</f>
        <v>-20</v>
      </c>
      <c r="E50" s="5" t="n">
        <f aca="false">E49</f>
        <v>20</v>
      </c>
      <c r="F50" s="1" t="n">
        <f aca="false">2*L50</f>
        <v>-6</v>
      </c>
      <c r="G50" s="1" t="n">
        <f aca="false">L50*2+2</f>
        <v>-4</v>
      </c>
      <c r="L50" s="1" t="n">
        <v>-3</v>
      </c>
    </row>
    <row r="51" customFormat="false" ht="12" hidden="false" customHeight="false" outlineLevel="0" collapsed="false">
      <c r="A51" s="8" t="n">
        <v>25</v>
      </c>
      <c r="B51" s="1" t="n">
        <f aca="false">COS(PI()*L51/5)</f>
        <v>0.309016994374947</v>
      </c>
      <c r="C51" s="1" t="n">
        <f aca="false">SIN(PI()*L51/5)</f>
        <v>-0.951056516295154</v>
      </c>
      <c r="D51" s="5" t="n">
        <f aca="false">D50</f>
        <v>-20</v>
      </c>
      <c r="E51" s="5" t="n">
        <f aca="false">E50</f>
        <v>20</v>
      </c>
      <c r="F51" s="1" t="n">
        <f aca="false">2*L51</f>
        <v>-4</v>
      </c>
      <c r="G51" s="1" t="n">
        <f aca="false">L51*2+2</f>
        <v>-2</v>
      </c>
      <c r="L51" s="1" t="n">
        <v>-2</v>
      </c>
    </row>
    <row r="52" customFormat="false" ht="12" hidden="false" customHeight="false" outlineLevel="0" collapsed="false">
      <c r="A52" s="8" t="n">
        <v>26</v>
      </c>
      <c r="B52" s="1" t="n">
        <f aca="false">COS(PI()*L52/5)</f>
        <v>0.809016994374948</v>
      </c>
      <c r="C52" s="1" t="n">
        <f aca="false">SIN(PI()*L52/5)</f>
        <v>-0.587785252292473</v>
      </c>
      <c r="D52" s="5" t="n">
        <f aca="false">D51</f>
        <v>-20</v>
      </c>
      <c r="E52" s="5" t="n">
        <f aca="false">E51</f>
        <v>20</v>
      </c>
      <c r="F52" s="1" t="n">
        <f aca="false">2*L52</f>
        <v>-2</v>
      </c>
      <c r="G52" s="1" t="n">
        <f aca="false">L52*2+2</f>
        <v>0</v>
      </c>
      <c r="L52" s="1" t="n">
        <v>-1</v>
      </c>
    </row>
    <row r="53" customFormat="false" ht="12" hidden="false" customHeight="false" outlineLevel="0" collapsed="false">
      <c r="A53" s="8" t="n">
        <v>27</v>
      </c>
      <c r="B53" s="1" t="n">
        <f aca="false">COS(PI()*L53/5)</f>
        <v>1</v>
      </c>
      <c r="C53" s="1" t="n">
        <f aca="false">SIN(PI()*L53/5)</f>
        <v>0</v>
      </c>
      <c r="D53" s="5" t="n">
        <f aca="false">D52</f>
        <v>-20</v>
      </c>
      <c r="E53" s="5" t="n">
        <f aca="false">E52</f>
        <v>20</v>
      </c>
      <c r="F53" s="1" t="n">
        <f aca="false">2*L53</f>
        <v>0</v>
      </c>
      <c r="G53" s="1" t="n">
        <f aca="false">L53*2+2</f>
        <v>2</v>
      </c>
      <c r="L53" s="1" t="n">
        <v>0</v>
      </c>
    </row>
    <row r="54" customFormat="false" ht="12" hidden="false" customHeight="false" outlineLevel="0" collapsed="false">
      <c r="A54" s="8" t="n">
        <v>28</v>
      </c>
      <c r="B54" s="1" t="n">
        <f aca="false">COS(PI()*L54/5)</f>
        <v>0.809016994374948</v>
      </c>
      <c r="C54" s="1" t="n">
        <f aca="false">SIN(PI()*L54/5)</f>
        <v>0.587785252292473</v>
      </c>
      <c r="D54" s="5" t="n">
        <f aca="false">D53</f>
        <v>-20</v>
      </c>
      <c r="E54" s="5" t="n">
        <f aca="false">E53</f>
        <v>20</v>
      </c>
      <c r="F54" s="1" t="n">
        <f aca="false">2*L54</f>
        <v>2</v>
      </c>
      <c r="G54" s="1" t="n">
        <f aca="false">L54*2+2</f>
        <v>4</v>
      </c>
      <c r="L54" s="1" t="n">
        <v>1</v>
      </c>
    </row>
    <row r="55" customFormat="false" ht="12" hidden="false" customHeight="false" outlineLevel="0" collapsed="false">
      <c r="A55" s="8" t="n">
        <v>29</v>
      </c>
      <c r="B55" s="1" t="n">
        <f aca="false">COS(PI()*L55/5)</f>
        <v>0.309016994374947</v>
      </c>
      <c r="C55" s="1" t="n">
        <f aca="false">SIN(PI()*L55/5)</f>
        <v>0.951056516295154</v>
      </c>
      <c r="D55" s="5" t="n">
        <f aca="false">D54</f>
        <v>-20</v>
      </c>
      <c r="E55" s="5" t="n">
        <f aca="false">E54</f>
        <v>20</v>
      </c>
      <c r="F55" s="1" t="n">
        <f aca="false">2*L55</f>
        <v>4</v>
      </c>
      <c r="G55" s="1" t="n">
        <f aca="false">L55*2+2</f>
        <v>6</v>
      </c>
      <c r="L55" s="1" t="n">
        <v>2</v>
      </c>
    </row>
    <row r="56" customFormat="false" ht="12" hidden="false" customHeight="false" outlineLevel="0" collapsed="false">
      <c r="A56" s="8" t="n">
        <v>30</v>
      </c>
      <c r="B56" s="1" t="n">
        <f aca="false">COS(PI()*L56/5)</f>
        <v>-0.309016994374947</v>
      </c>
      <c r="C56" s="1" t="n">
        <f aca="false">SIN(PI()*L56/5)</f>
        <v>0.951056516295154</v>
      </c>
      <c r="D56" s="5" t="n">
        <f aca="false">D55</f>
        <v>-20</v>
      </c>
      <c r="E56" s="5" t="n">
        <f aca="false">E55</f>
        <v>20</v>
      </c>
      <c r="F56" s="1" t="n">
        <f aca="false">2*L56</f>
        <v>6</v>
      </c>
      <c r="G56" s="1" t="n">
        <f aca="false">L56*2+2</f>
        <v>8</v>
      </c>
      <c r="L56" s="1" t="n">
        <v>3</v>
      </c>
    </row>
    <row r="57" customFormat="false" ht="12" hidden="false" customHeight="false" outlineLevel="0" collapsed="false">
      <c r="A57" s="8" t="n">
        <v>31</v>
      </c>
      <c r="B57" s="1" t="n">
        <f aca="false">COS(PI()*L57/5)</f>
        <v>-0.809016994374947</v>
      </c>
      <c r="C57" s="1" t="n">
        <f aca="false">SIN(PI()*L57/5)</f>
        <v>0.587785252292473</v>
      </c>
      <c r="D57" s="5" t="n">
        <f aca="false">D56</f>
        <v>-20</v>
      </c>
      <c r="E57" s="5" t="n">
        <f aca="false">E56</f>
        <v>20</v>
      </c>
      <c r="F57" s="1" t="n">
        <f aca="false">2*L57</f>
        <v>8</v>
      </c>
      <c r="G57" s="1" t="n">
        <f aca="false">L57*2+2</f>
        <v>10</v>
      </c>
      <c r="L57" s="1" t="n">
        <v>4</v>
      </c>
    </row>
    <row r="58" customFormat="false" ht="12" hidden="false" customHeight="false" outlineLevel="0" collapsed="false">
      <c r="A58" s="8" t="n">
        <v>32</v>
      </c>
      <c r="B58" s="1" t="n">
        <f aca="false">COS(PI()*L58/5)</f>
        <v>-1</v>
      </c>
      <c r="C58" s="1" t="n">
        <f aca="false">SIN(PI()*L58/5)</f>
        <v>1.22464679914735E-016</v>
      </c>
      <c r="D58" s="5" t="n">
        <f aca="false">D57</f>
        <v>-20</v>
      </c>
      <c r="E58" s="5" t="n">
        <f aca="false">E57</f>
        <v>20</v>
      </c>
      <c r="F58" s="1" t="n">
        <f aca="false">2*L58</f>
        <v>10</v>
      </c>
      <c r="G58" s="1" t="n">
        <f aca="false">L58*2+2</f>
        <v>12</v>
      </c>
      <c r="L58" s="1" t="n">
        <v>5</v>
      </c>
    </row>
    <row r="59" customFormat="false" ht="12" hidden="false" customHeight="false" outlineLevel="0" collapsed="false">
      <c r="A59" s="8" t="n">
        <v>33</v>
      </c>
      <c r="B59" s="1" t="n">
        <f aca="false">COS(PI()*L59/5)</f>
        <v>-0.809016994374948</v>
      </c>
      <c r="C59" s="1" t="n">
        <f aca="false">SIN(PI()*L59/5)</f>
        <v>-0.587785252292473</v>
      </c>
      <c r="D59" s="5" t="n">
        <f aca="false">D58</f>
        <v>-20</v>
      </c>
      <c r="E59" s="5" t="n">
        <f aca="false">E58</f>
        <v>20</v>
      </c>
      <c r="F59" s="1" t="n">
        <f aca="false">2*L59</f>
        <v>12</v>
      </c>
      <c r="G59" s="1" t="n">
        <f aca="false">L59*2+2</f>
        <v>14</v>
      </c>
      <c r="L59" s="1" t="n">
        <v>6</v>
      </c>
    </row>
    <row r="60" customFormat="false" ht="12" hidden="false" customHeight="false" outlineLevel="0" collapsed="false">
      <c r="A60" s="8" t="n">
        <v>34</v>
      </c>
      <c r="B60" s="1" t="n">
        <f aca="false">COS(PI()*L60/5)</f>
        <v>-0.309016994374948</v>
      </c>
      <c r="C60" s="1" t="n">
        <f aca="false">SIN(PI()*L60/5)</f>
        <v>-0.951056516295154</v>
      </c>
      <c r="D60" s="5" t="n">
        <f aca="false">D59</f>
        <v>-20</v>
      </c>
      <c r="E60" s="5" t="n">
        <f aca="false">E59</f>
        <v>20</v>
      </c>
      <c r="F60" s="1" t="n">
        <f aca="false">2*L60</f>
        <v>14</v>
      </c>
      <c r="G60" s="1" t="n">
        <f aca="false">L60*2+2</f>
        <v>16</v>
      </c>
      <c r="L60" s="1" t="n">
        <v>7</v>
      </c>
    </row>
    <row r="61" customFormat="false" ht="12" hidden="false" customHeight="false" outlineLevel="0" collapsed="false">
      <c r="A61" s="8" t="n">
        <v>35</v>
      </c>
      <c r="B61" s="1" t="n">
        <f aca="false">COS(PI()*L61/5)</f>
        <v>0.309016994374947</v>
      </c>
      <c r="C61" s="1" t="n">
        <f aca="false">SIN(PI()*L61/5)</f>
        <v>-0.951056516295154</v>
      </c>
      <c r="D61" s="5" t="n">
        <f aca="false">D60</f>
        <v>-20</v>
      </c>
      <c r="E61" s="5" t="n">
        <f aca="false">E60</f>
        <v>20</v>
      </c>
      <c r="F61" s="1" t="n">
        <f aca="false">2*L61</f>
        <v>16</v>
      </c>
      <c r="G61" s="1" t="n">
        <f aca="false">L61*2+2</f>
        <v>18</v>
      </c>
      <c r="L61" s="1" t="n">
        <v>8</v>
      </c>
    </row>
    <row r="62" customFormat="false" ht="12" hidden="false" customHeight="false" outlineLevel="0" collapsed="false">
      <c r="A62" s="8" t="n">
        <v>36</v>
      </c>
      <c r="B62" s="1" t="n">
        <f aca="false">COS(PI()*L62/5)</f>
        <v>0.809016994374947</v>
      </c>
      <c r="C62" s="1" t="n">
        <f aca="false">SIN(PI()*L62/5)</f>
        <v>-0.587785252292473</v>
      </c>
      <c r="D62" s="5" t="n">
        <f aca="false">D61</f>
        <v>-20</v>
      </c>
      <c r="E62" s="5" t="n">
        <f aca="false">E61</f>
        <v>20</v>
      </c>
      <c r="F62" s="1" t="n">
        <f aca="false">2*L62</f>
        <v>18</v>
      </c>
      <c r="G62" s="1" t="n">
        <f aca="false">L62*2+2</f>
        <v>20</v>
      </c>
      <c r="L62" s="1" t="n">
        <v>9</v>
      </c>
    </row>
    <row r="63" s="6" customFormat="true" ht="13.5" hidden="false" customHeight="false" outlineLevel="0" collapsed="false"/>
    <row r="64" customFormat="false" ht="13.5" hidden="false" customHeight="false" outlineLevel="0" collapsed="false">
      <c r="L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6"/>
    <col collapsed="false" customWidth="true" hidden="false" outlineLevel="0" max="8" min="2" style="1" width="7.87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" hidden="false" customHeight="false" outlineLevel="0" collapsed="false">
      <c r="A3" s="1" t="n">
        <v>1</v>
      </c>
      <c r="B3" s="1" t="s">
        <v>5</v>
      </c>
      <c r="C3" s="3" t="n">
        <v>40</v>
      </c>
      <c r="D3" s="2" t="s">
        <v>6</v>
      </c>
    </row>
    <row r="4" customFormat="false" ht="12" hidden="false" customHeight="false" outlineLevel="0" collapsed="false">
      <c r="A4" s="1" t="n">
        <v>2</v>
      </c>
      <c r="B4" s="1" t="s">
        <v>7</v>
      </c>
      <c r="C4" s="3" t="n">
        <v>0.025</v>
      </c>
      <c r="D4" s="2" t="s">
        <v>8</v>
      </c>
    </row>
    <row r="5" customFormat="false" ht="12" hidden="false" customHeight="false" outlineLevel="0" collapsed="false">
      <c r="A5" s="1" t="n">
        <v>3</v>
      </c>
      <c r="B5" s="1" t="s">
        <v>9</v>
      </c>
      <c r="C5" s="3" t="n">
        <v>0.365</v>
      </c>
      <c r="D5" s="2" t="s">
        <v>10</v>
      </c>
    </row>
    <row r="6" customFormat="false" ht="12" hidden="false" customHeight="false" outlineLevel="0" collapsed="false">
      <c r="A6" s="1" t="n">
        <v>4</v>
      </c>
      <c r="B6" s="1" t="s">
        <v>11</v>
      </c>
      <c r="C6" s="3" t="n">
        <v>0.5</v>
      </c>
      <c r="D6" s="2" t="s">
        <v>12</v>
      </c>
    </row>
    <row r="7" customFormat="false" ht="12" hidden="false" customHeight="false" outlineLevel="0" collapsed="false">
      <c r="A7" s="1" t="n">
        <v>5</v>
      </c>
      <c r="B7" s="1" t="s">
        <v>13</v>
      </c>
      <c r="C7" s="3" t="n">
        <v>0.4</v>
      </c>
      <c r="D7" s="2" t="s">
        <v>14</v>
      </c>
    </row>
    <row r="8" customFormat="false" ht="12" hidden="false" customHeight="false" outlineLevel="0" collapsed="false">
      <c r="A8" s="1" t="n">
        <v>6</v>
      </c>
      <c r="B8" s="1" t="s">
        <v>15</v>
      </c>
      <c r="C8" s="4" t="n">
        <v>0</v>
      </c>
      <c r="D8" s="2" t="s">
        <v>16</v>
      </c>
    </row>
    <row r="9" customFormat="false" ht="12" hidden="false" customHeight="false" outlineLevel="0" collapsed="false">
      <c r="A9" s="1" t="n">
        <v>7</v>
      </c>
      <c r="B9" s="1" t="s">
        <v>17</v>
      </c>
      <c r="C9" s="4" t="n">
        <v>0</v>
      </c>
      <c r="D9" s="2" t="s">
        <v>18</v>
      </c>
    </row>
    <row r="10" customFormat="false" ht="12" hidden="false" customHeight="false" outlineLevel="0" collapsed="false">
      <c r="A10" s="1" t="n">
        <v>8</v>
      </c>
      <c r="B10" s="1" t="s">
        <v>19</v>
      </c>
      <c r="C10" s="4" t="n">
        <v>0</v>
      </c>
      <c r="D10" s="2" t="s">
        <v>20</v>
      </c>
    </row>
    <row r="11" customFormat="false" ht="12" hidden="false" customHeight="false" outlineLevel="0" collapsed="false">
      <c r="A11" s="1" t="n">
        <v>9</v>
      </c>
      <c r="B11" s="1" t="s">
        <v>21</v>
      </c>
      <c r="C11" s="4" t="n">
        <v>0</v>
      </c>
      <c r="D11" s="1" t="s">
        <v>22</v>
      </c>
    </row>
    <row r="12" customFormat="false" ht="12" hidden="false" customHeight="false" outlineLevel="0" collapsed="false">
      <c r="A12" s="1" t="n">
        <v>10</v>
      </c>
      <c r="B12" s="1" t="s">
        <v>23</v>
      </c>
      <c r="C12" s="4" t="n">
        <v>0</v>
      </c>
      <c r="D12" s="1" t="s">
        <v>24</v>
      </c>
    </row>
    <row r="13" customFormat="false" ht="12" hidden="false" customHeight="false" outlineLevel="0" collapsed="false">
      <c r="A13" s="1" t="n">
        <v>11</v>
      </c>
      <c r="B13" s="1" t="s">
        <v>25</v>
      </c>
      <c r="C13" s="4" t="n">
        <v>0</v>
      </c>
      <c r="D13" s="1" t="s">
        <v>26</v>
      </c>
    </row>
    <row r="14" customFormat="false" ht="12" hidden="false" customHeight="false" outlineLevel="0" collapsed="false">
      <c r="A14" s="1" t="n">
        <v>12</v>
      </c>
      <c r="B14" s="1" t="s">
        <v>27</v>
      </c>
      <c r="C14" s="4" t="n">
        <v>0</v>
      </c>
      <c r="D14" s="1" t="s">
        <v>28</v>
      </c>
    </row>
    <row r="15" customFormat="false" ht="12" hidden="false" customHeight="false" outlineLevel="0" collapsed="false">
      <c r="A15" s="1" t="n">
        <v>13</v>
      </c>
      <c r="B15" s="1" t="s">
        <v>29</v>
      </c>
      <c r="C15" s="4" t="n">
        <v>0</v>
      </c>
      <c r="D15" s="1" t="s">
        <v>30</v>
      </c>
    </row>
    <row r="16" customFormat="false" ht="12" hidden="false" customHeight="false" outlineLevel="0" collapsed="false">
      <c r="A16" s="1" t="n">
        <v>14</v>
      </c>
      <c r="B16" s="1" t="s">
        <v>31</v>
      </c>
      <c r="C16" s="4" t="n">
        <v>0</v>
      </c>
      <c r="D16" s="1" t="s">
        <v>32</v>
      </c>
    </row>
    <row r="17" customFormat="false" ht="12" hidden="false" customHeight="false" outlineLevel="0" collapsed="false">
      <c r="A17" s="1" t="n">
        <v>15</v>
      </c>
      <c r="B17" s="1" t="s">
        <v>33</v>
      </c>
      <c r="C17" s="4" t="n">
        <v>0</v>
      </c>
      <c r="D17" s="1" t="s">
        <v>34</v>
      </c>
    </row>
    <row r="18" customFormat="false" ht="12" hidden="false" customHeight="false" outlineLevel="0" collapsed="false">
      <c r="A18" s="1" t="n">
        <v>16</v>
      </c>
      <c r="B18" s="1" t="s">
        <v>35</v>
      </c>
      <c r="C18" s="4" t="n">
        <v>0</v>
      </c>
      <c r="D18" s="1" t="s">
        <v>36</v>
      </c>
    </row>
    <row r="19" customFormat="false" ht="12" hidden="false" customHeight="false" outlineLevel="0" collapsed="false">
      <c r="A19" s="1" t="n">
        <v>17</v>
      </c>
      <c r="B19" s="1" t="s">
        <v>37</v>
      </c>
      <c r="C19" s="4" t="n">
        <v>0</v>
      </c>
      <c r="D19" s="1" t="s">
        <v>38</v>
      </c>
    </row>
    <row r="20" customFormat="false" ht="12" hidden="false" customHeight="false" outlineLevel="0" collapsed="false">
      <c r="A20" s="1" t="n">
        <v>18</v>
      </c>
      <c r="B20" s="1" t="s">
        <v>39</v>
      </c>
      <c r="C20" s="4" t="n">
        <v>0</v>
      </c>
      <c r="D20" s="1" t="s">
        <v>40</v>
      </c>
    </row>
    <row r="21" customFormat="false" ht="12" hidden="false" customHeight="false" outlineLevel="0" collapsed="false">
      <c r="A21" s="1" t="n">
        <v>19</v>
      </c>
      <c r="B21" s="1" t="s">
        <v>41</v>
      </c>
      <c r="C21" s="4" t="n">
        <v>0</v>
      </c>
      <c r="D21" s="1" t="s">
        <v>42</v>
      </c>
    </row>
    <row r="22" customFormat="false" ht="12" hidden="false" customHeight="false" outlineLevel="0" collapsed="false">
      <c r="A22" s="1" t="n">
        <v>20</v>
      </c>
      <c r="B22" s="1" t="s">
        <v>43</v>
      </c>
      <c r="C22" s="4" t="n">
        <v>0</v>
      </c>
      <c r="D22" s="1" t="s">
        <v>44</v>
      </c>
    </row>
    <row r="23" customFormat="false" ht="12" hidden="false" customHeight="false" outlineLevel="0" collapsed="false">
      <c r="A23" s="1" t="n">
        <v>21</v>
      </c>
      <c r="B23" s="1" t="s">
        <v>45</v>
      </c>
      <c r="C23" s="3" t="n">
        <v>1</v>
      </c>
      <c r="D23" s="2" t="s">
        <v>46</v>
      </c>
    </row>
    <row r="24" customFormat="false" ht="12" hidden="false" customHeight="false" outlineLevel="0" collapsed="false">
      <c r="A24" s="1" t="n">
        <v>11</v>
      </c>
      <c r="B24" s="1" t="s">
        <v>47</v>
      </c>
      <c r="C24" s="5" t="n">
        <v>0.1</v>
      </c>
      <c r="D24" s="2" t="s">
        <v>48</v>
      </c>
    </row>
    <row r="25" customFormat="false" ht="12" hidden="false" customHeight="false" outlineLevel="0" collapsed="false">
      <c r="A25" s="1" t="s">
        <v>1</v>
      </c>
      <c r="B25" s="1" t="s">
        <v>49</v>
      </c>
      <c r="C25" s="1" t="s">
        <v>50</v>
      </c>
      <c r="D25" s="1" t="s">
        <v>51</v>
      </c>
      <c r="E25" s="1" t="s">
        <v>52</v>
      </c>
      <c r="F25" s="1" t="s">
        <v>53</v>
      </c>
      <c r="G25" s="1" t="s">
        <v>54</v>
      </c>
    </row>
    <row r="26" customFormat="false" ht="12" hidden="false" customHeight="false" outlineLevel="0" collapsed="false">
      <c r="A26" s="1" t="n">
        <v>0</v>
      </c>
      <c r="B26" s="3" t="n">
        <v>1</v>
      </c>
      <c r="C26" s="3" t="n">
        <v>0</v>
      </c>
      <c r="D26" s="3" t="n">
        <v>-10</v>
      </c>
      <c r="E26" s="3" t="n">
        <v>10</v>
      </c>
      <c r="F26" s="3" t="n">
        <v>-10</v>
      </c>
      <c r="G26" s="3" t="n">
        <v>10</v>
      </c>
    </row>
    <row r="27" s="6" customFormat="true" ht="13.5" hidden="false" customHeight="false" outlineLevel="0" collapsed="false"/>
    <row r="28" s="6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55</v>
      </c>
    </row>
    <row r="2" customFormat="false" ht="13.5" hidden="false" customHeight="false" outlineLevel="0" collapsed="false">
      <c r="B2" s="7" t="n">
        <v>-0.5</v>
      </c>
      <c r="C2" s="7" t="n">
        <v>-0.475</v>
      </c>
      <c r="D2" s="7" t="n">
        <v>-0.45</v>
      </c>
      <c r="E2" s="7" t="n">
        <v>-0.425</v>
      </c>
      <c r="F2" s="7" t="n">
        <v>-0.4</v>
      </c>
      <c r="G2" s="7" t="n">
        <v>-0.375</v>
      </c>
      <c r="H2" s="7" t="n">
        <v>-0.35</v>
      </c>
      <c r="I2" s="7" t="n">
        <v>-0.325</v>
      </c>
      <c r="J2" s="7" t="n">
        <v>-0.3</v>
      </c>
      <c r="K2" s="7" t="n">
        <v>-0.275</v>
      </c>
      <c r="L2" s="7" t="n">
        <v>-0.25</v>
      </c>
      <c r="M2" s="7" t="n">
        <v>-0.225</v>
      </c>
      <c r="N2" s="7" t="n">
        <v>-0.2</v>
      </c>
      <c r="O2" s="7" t="n">
        <v>-0.175</v>
      </c>
      <c r="P2" s="7" t="n">
        <v>-0.15</v>
      </c>
      <c r="Q2" s="7" t="n">
        <v>-0.125</v>
      </c>
      <c r="R2" s="7" t="n">
        <v>-0.1</v>
      </c>
      <c r="S2" s="7" t="n">
        <v>-0.075</v>
      </c>
      <c r="T2" s="7" t="n">
        <v>-0.05</v>
      </c>
      <c r="U2" s="7" t="n">
        <v>-0.025</v>
      </c>
      <c r="V2" s="7" t="n">
        <v>0</v>
      </c>
      <c r="W2" s="7" t="n">
        <v>0.025</v>
      </c>
      <c r="X2" s="7" t="n">
        <v>0.05</v>
      </c>
      <c r="Y2" s="7" t="n">
        <v>0.075</v>
      </c>
      <c r="Z2" s="7" t="n">
        <v>0.1</v>
      </c>
      <c r="AA2" s="7" t="n">
        <v>0.125</v>
      </c>
      <c r="AB2" s="7" t="n">
        <v>0.15</v>
      </c>
      <c r="AC2" s="7" t="n">
        <v>0.175</v>
      </c>
      <c r="AD2" s="7" t="n">
        <v>0.2</v>
      </c>
      <c r="AE2" s="7" t="n">
        <v>0.225</v>
      </c>
      <c r="AF2" s="7" t="n">
        <v>0.25</v>
      </c>
      <c r="AG2" s="7" t="n">
        <v>0.275</v>
      </c>
      <c r="AH2" s="7" t="n">
        <v>0.3</v>
      </c>
      <c r="AI2" s="7" t="n">
        <v>0.325</v>
      </c>
      <c r="AJ2" s="7" t="n">
        <v>0.35</v>
      </c>
      <c r="AK2" s="7" t="n">
        <v>0.375</v>
      </c>
      <c r="AL2" s="7" t="n">
        <v>0.4</v>
      </c>
      <c r="AM2" s="7" t="n">
        <v>0.425</v>
      </c>
      <c r="AN2" s="7" t="n">
        <v>0.45</v>
      </c>
      <c r="AO2" s="7" t="n">
        <v>0.475</v>
      </c>
    </row>
    <row r="3" customFormat="false" ht="13.5" hidden="false" customHeight="false" outlineLevel="0" collapsed="false">
      <c r="A3" s="7" t="n">
        <v>-0.5</v>
      </c>
      <c r="B3" s="7" t="n">
        <v>0.129986</v>
      </c>
      <c r="C3" s="7" t="n">
        <v>0.127633</v>
      </c>
      <c r="D3" s="7" t="n">
        <v>0.12077</v>
      </c>
      <c r="E3" s="7" t="n">
        <v>0.109963</v>
      </c>
      <c r="F3" s="7" t="n">
        <v>0.096098</v>
      </c>
      <c r="G3" s="7" t="n">
        <v>0.080297</v>
      </c>
      <c r="H3" s="7" t="n">
        <v>0.063816</v>
      </c>
      <c r="I3" s="7" t="n">
        <v>0.047924</v>
      </c>
      <c r="J3" s="7" t="n">
        <v>0.033796</v>
      </c>
      <c r="K3" s="7" t="n">
        <v>0.022397</v>
      </c>
      <c r="L3" s="7" t="n">
        <v>0.014406</v>
      </c>
      <c r="M3" s="7" t="n">
        <v>0.010159</v>
      </c>
      <c r="N3" s="7" t="n">
        <v>0.00962</v>
      </c>
      <c r="O3" s="7" t="n">
        <v>0.012408</v>
      </c>
      <c r="P3" s="7" t="n">
        <v>0.017832</v>
      </c>
      <c r="Q3" s="7" t="n">
        <v>0.024979</v>
      </c>
      <c r="R3" s="7" t="n">
        <v>0.032806</v>
      </c>
      <c r="S3" s="7" t="n">
        <v>0.040257</v>
      </c>
      <c r="T3" s="7" t="n">
        <v>0.046366</v>
      </c>
      <c r="U3" s="7" t="n">
        <v>0.050364</v>
      </c>
      <c r="V3" s="7" t="n">
        <v>0.051753</v>
      </c>
      <c r="W3" s="7" t="n">
        <v>0.050364</v>
      </c>
      <c r="X3" s="7" t="n">
        <v>0.046366</v>
      </c>
      <c r="Y3" s="7" t="n">
        <v>0.040257</v>
      </c>
      <c r="Z3" s="7" t="n">
        <v>0.032806</v>
      </c>
      <c r="AA3" s="7" t="n">
        <v>0.024979</v>
      </c>
      <c r="AB3" s="7" t="n">
        <v>0.017832</v>
      </c>
      <c r="AC3" s="7" t="n">
        <v>0.012408</v>
      </c>
      <c r="AD3" s="7" t="n">
        <v>0.00962</v>
      </c>
      <c r="AE3" s="7" t="n">
        <v>0.010159</v>
      </c>
      <c r="AF3" s="7" t="n">
        <v>0.014406</v>
      </c>
      <c r="AG3" s="7" t="n">
        <v>0.022397</v>
      </c>
      <c r="AH3" s="7" t="n">
        <v>0.033796</v>
      </c>
      <c r="AI3" s="7" t="n">
        <v>0.047924</v>
      </c>
      <c r="AJ3" s="7" t="n">
        <v>0.063816</v>
      </c>
      <c r="AK3" s="7" t="n">
        <v>0.080297</v>
      </c>
      <c r="AL3" s="7" t="n">
        <v>0.096098</v>
      </c>
      <c r="AM3" s="7" t="n">
        <v>0.109963</v>
      </c>
      <c r="AN3" s="7" t="n">
        <v>0.12077</v>
      </c>
      <c r="AO3" s="7" t="n">
        <v>0.127633</v>
      </c>
    </row>
    <row r="4" customFormat="false" ht="13.5" hidden="false" customHeight="false" outlineLevel="0" collapsed="false">
      <c r="A4" s="7" t="n">
        <v>-0.475</v>
      </c>
      <c r="B4" s="7" t="n">
        <v>0.127633</v>
      </c>
      <c r="C4" s="7" t="n">
        <v>0.125306</v>
      </c>
      <c r="D4" s="7" t="n">
        <v>0.11852</v>
      </c>
      <c r="E4" s="7" t="n">
        <v>0.10784</v>
      </c>
      <c r="F4" s="7" t="n">
        <v>0.094148</v>
      </c>
      <c r="G4" s="7" t="n">
        <v>0.078563</v>
      </c>
      <c r="H4" s="7" t="n">
        <v>0.062333</v>
      </c>
      <c r="I4" s="7" t="n">
        <v>0.046724</v>
      </c>
      <c r="J4" s="7" t="n">
        <v>0.032902</v>
      </c>
      <c r="K4" s="7" t="n">
        <v>0.021825</v>
      </c>
      <c r="L4" s="7" t="n">
        <v>0.014165</v>
      </c>
      <c r="M4" s="7" t="n">
        <v>0.010247</v>
      </c>
      <c r="N4" s="7" t="n">
        <v>0.010031</v>
      </c>
      <c r="O4" s="7" t="n">
        <v>0.013124</v>
      </c>
      <c r="P4" s="7" t="n">
        <v>0.018831</v>
      </c>
      <c r="Q4" s="7" t="n">
        <v>0.02623</v>
      </c>
      <c r="R4" s="7" t="n">
        <v>0.034273</v>
      </c>
      <c r="S4" s="7" t="n">
        <v>0.041896</v>
      </c>
      <c r="T4" s="7" t="n">
        <v>0.048132</v>
      </c>
      <c r="U4" s="7" t="n">
        <v>0.052207</v>
      </c>
      <c r="V4" s="7" t="n">
        <v>0.053623</v>
      </c>
      <c r="W4" s="7" t="n">
        <v>0.052207</v>
      </c>
      <c r="X4" s="7" t="n">
        <v>0.048132</v>
      </c>
      <c r="Y4" s="7" t="n">
        <v>0.041896</v>
      </c>
      <c r="Z4" s="7" t="n">
        <v>0.034273</v>
      </c>
      <c r="AA4" s="7" t="n">
        <v>0.02623</v>
      </c>
      <c r="AB4" s="7" t="n">
        <v>0.018831</v>
      </c>
      <c r="AC4" s="7" t="n">
        <v>0.013124</v>
      </c>
      <c r="AD4" s="7" t="n">
        <v>0.010031</v>
      </c>
      <c r="AE4" s="7" t="n">
        <v>0.010247</v>
      </c>
      <c r="AF4" s="7" t="n">
        <v>0.014165</v>
      </c>
      <c r="AG4" s="7" t="n">
        <v>0.021825</v>
      </c>
      <c r="AH4" s="7" t="n">
        <v>0.032902</v>
      </c>
      <c r="AI4" s="7" t="n">
        <v>0.046724</v>
      </c>
      <c r="AJ4" s="7" t="n">
        <v>0.062333</v>
      </c>
      <c r="AK4" s="7" t="n">
        <v>0.078563</v>
      </c>
      <c r="AL4" s="7" t="n">
        <v>0.094148</v>
      </c>
      <c r="AM4" s="7" t="n">
        <v>0.10784</v>
      </c>
      <c r="AN4" s="7" t="n">
        <v>0.11852</v>
      </c>
      <c r="AO4" s="7" t="n">
        <v>0.125306</v>
      </c>
    </row>
    <row r="5" customFormat="false" ht="13.5" hidden="false" customHeight="false" outlineLevel="0" collapsed="false">
      <c r="A5" s="7" t="n">
        <v>-0.45</v>
      </c>
      <c r="B5" s="7" t="n">
        <v>0.12077</v>
      </c>
      <c r="C5" s="7" t="n">
        <v>0.11852</v>
      </c>
      <c r="D5" s="7" t="n">
        <v>0.111964</v>
      </c>
      <c r="E5" s="7" t="n">
        <v>0.101661</v>
      </c>
      <c r="F5" s="7" t="n">
        <v>0.088485</v>
      </c>
      <c r="G5" s="7" t="n">
        <v>0.073539</v>
      </c>
      <c r="H5" s="7" t="n">
        <v>0.058059</v>
      </c>
      <c r="I5" s="7" t="n">
        <v>0.043291</v>
      </c>
      <c r="J5" s="7" t="n">
        <v>0.030378</v>
      </c>
      <c r="K5" s="7" t="n">
        <v>0.02026</v>
      </c>
      <c r="L5" s="7" t="n">
        <v>0.013583</v>
      </c>
      <c r="M5" s="7" t="n">
        <v>0.010647</v>
      </c>
      <c r="N5" s="7" t="n">
        <v>0.01139</v>
      </c>
      <c r="O5" s="7" t="n">
        <v>0.015394</v>
      </c>
      <c r="P5" s="7" t="n">
        <v>0.021941</v>
      </c>
      <c r="Q5" s="7" t="n">
        <v>0.030089</v>
      </c>
      <c r="R5" s="7" t="n">
        <v>0.038772</v>
      </c>
      <c r="S5" s="7" t="n">
        <v>0.046911</v>
      </c>
      <c r="T5" s="7" t="n">
        <v>0.053524</v>
      </c>
      <c r="U5" s="7" t="n">
        <v>0.057829</v>
      </c>
      <c r="V5" s="7" t="n">
        <v>0.059322</v>
      </c>
      <c r="W5" s="7" t="n">
        <v>0.057829</v>
      </c>
      <c r="X5" s="7" t="n">
        <v>0.053524</v>
      </c>
      <c r="Y5" s="7" t="n">
        <v>0.046911</v>
      </c>
      <c r="Z5" s="7" t="n">
        <v>0.038772</v>
      </c>
      <c r="AA5" s="7" t="n">
        <v>0.030089</v>
      </c>
      <c r="AB5" s="7" t="n">
        <v>0.021941</v>
      </c>
      <c r="AC5" s="7" t="n">
        <v>0.015394</v>
      </c>
      <c r="AD5" s="7" t="n">
        <v>0.01139</v>
      </c>
      <c r="AE5" s="7" t="n">
        <v>0.010647</v>
      </c>
      <c r="AF5" s="7" t="n">
        <v>0.013583</v>
      </c>
      <c r="AG5" s="7" t="n">
        <v>0.02026</v>
      </c>
      <c r="AH5" s="7" t="n">
        <v>0.030378</v>
      </c>
      <c r="AI5" s="7" t="n">
        <v>0.043291</v>
      </c>
      <c r="AJ5" s="7" t="n">
        <v>0.058059</v>
      </c>
      <c r="AK5" s="7" t="n">
        <v>0.073539</v>
      </c>
      <c r="AL5" s="7" t="n">
        <v>0.088485</v>
      </c>
      <c r="AM5" s="7" t="n">
        <v>0.101661</v>
      </c>
      <c r="AN5" s="7" t="n">
        <v>0.111964</v>
      </c>
      <c r="AO5" s="7" t="n">
        <v>0.11852</v>
      </c>
    </row>
    <row r="6" customFormat="false" ht="13.5" hidden="false" customHeight="false" outlineLevel="0" collapsed="false">
      <c r="A6" s="7" t="n">
        <v>-0.425</v>
      </c>
      <c r="B6" s="7" t="n">
        <v>0.109963</v>
      </c>
      <c r="C6" s="7" t="n">
        <v>0.10784</v>
      </c>
      <c r="D6" s="7" t="n">
        <v>0.101661</v>
      </c>
      <c r="E6" s="7" t="n">
        <v>0.091977</v>
      </c>
      <c r="F6" s="7" t="n">
        <v>0.079644</v>
      </c>
      <c r="G6" s="7" t="n">
        <v>0.065748</v>
      </c>
      <c r="H6" s="7" t="n">
        <v>0.051496</v>
      </c>
      <c r="I6" s="7" t="n">
        <v>0.038106</v>
      </c>
      <c r="J6" s="7" t="n">
        <v>0.026686</v>
      </c>
      <c r="K6" s="7" t="n">
        <v>0.018139</v>
      </c>
      <c r="L6" s="7" t="n">
        <v>0.013072</v>
      </c>
      <c r="M6" s="7" t="n">
        <v>0.011748</v>
      </c>
      <c r="N6" s="7" t="n">
        <v>0.014061</v>
      </c>
      <c r="O6" s="7" t="n">
        <v>0.019558</v>
      </c>
      <c r="P6" s="7" t="n">
        <v>0.027483</v>
      </c>
      <c r="Q6" s="7" t="n">
        <v>0.036859</v>
      </c>
      <c r="R6" s="7" t="n">
        <v>0.046592</v>
      </c>
      <c r="S6" s="7" t="n">
        <v>0.055575</v>
      </c>
      <c r="T6" s="7" t="n">
        <v>0.062806</v>
      </c>
      <c r="U6" s="7" t="n">
        <v>0.067488</v>
      </c>
      <c r="V6" s="7" t="n">
        <v>0.069108</v>
      </c>
      <c r="W6" s="7" t="n">
        <v>0.067488</v>
      </c>
      <c r="X6" s="7" t="n">
        <v>0.062806</v>
      </c>
      <c r="Y6" s="7" t="n">
        <v>0.055575</v>
      </c>
      <c r="Z6" s="7" t="n">
        <v>0.046592</v>
      </c>
      <c r="AA6" s="7" t="n">
        <v>0.036859</v>
      </c>
      <c r="AB6" s="7" t="n">
        <v>0.027483</v>
      </c>
      <c r="AC6" s="7" t="n">
        <v>0.019558</v>
      </c>
      <c r="AD6" s="7" t="n">
        <v>0.014061</v>
      </c>
      <c r="AE6" s="7" t="n">
        <v>0.011748</v>
      </c>
      <c r="AF6" s="7" t="n">
        <v>0.013072</v>
      </c>
      <c r="AG6" s="7" t="n">
        <v>0.018139</v>
      </c>
      <c r="AH6" s="7" t="n">
        <v>0.026686</v>
      </c>
      <c r="AI6" s="7" t="n">
        <v>0.038106</v>
      </c>
      <c r="AJ6" s="7" t="n">
        <v>0.051496</v>
      </c>
      <c r="AK6" s="7" t="n">
        <v>0.065748</v>
      </c>
      <c r="AL6" s="7" t="n">
        <v>0.079644</v>
      </c>
      <c r="AM6" s="7" t="n">
        <v>0.091977</v>
      </c>
      <c r="AN6" s="7" t="n">
        <v>0.101661</v>
      </c>
      <c r="AO6" s="7" t="n">
        <v>0.10784</v>
      </c>
    </row>
    <row r="7" customFormat="false" ht="13.5" hidden="false" customHeight="false" outlineLevel="0" collapsed="false">
      <c r="A7" s="7" t="n">
        <v>-0.4</v>
      </c>
      <c r="B7" s="7" t="n">
        <v>0.096098</v>
      </c>
      <c r="C7" s="7" t="n">
        <v>0.094148</v>
      </c>
      <c r="D7" s="7" t="n">
        <v>0.088485</v>
      </c>
      <c r="E7" s="7" t="n">
        <v>0.079644</v>
      </c>
      <c r="F7" s="7" t="n">
        <v>0.068464</v>
      </c>
      <c r="G7" s="7" t="n">
        <v>0.056001</v>
      </c>
      <c r="H7" s="7" t="n">
        <v>0.043427</v>
      </c>
      <c r="I7" s="7" t="n">
        <v>0.031917</v>
      </c>
      <c r="J7" s="7" t="n">
        <v>0.022536</v>
      </c>
      <c r="K7" s="7" t="n">
        <v>0.016133</v>
      </c>
      <c r="L7" s="7" t="n">
        <v>0.013266</v>
      </c>
      <c r="M7" s="7" t="n">
        <v>0.014141</v>
      </c>
      <c r="N7" s="7" t="n">
        <v>0.018599</v>
      </c>
      <c r="O7" s="7" t="n">
        <v>0.026134</v>
      </c>
      <c r="P7" s="7" t="n">
        <v>0.03594</v>
      </c>
      <c r="Q7" s="7" t="n">
        <v>0.046994</v>
      </c>
      <c r="R7" s="7" t="n">
        <v>0.058159</v>
      </c>
      <c r="S7" s="7" t="n">
        <v>0.068294</v>
      </c>
      <c r="T7" s="7" t="n">
        <v>0.07637</v>
      </c>
      <c r="U7" s="7" t="n">
        <v>0.081567</v>
      </c>
      <c r="V7" s="7" t="n">
        <v>0.08336</v>
      </c>
      <c r="W7" s="7" t="n">
        <v>0.081567</v>
      </c>
      <c r="X7" s="7" t="n">
        <v>0.07637</v>
      </c>
      <c r="Y7" s="7" t="n">
        <v>0.068294</v>
      </c>
      <c r="Z7" s="7" t="n">
        <v>0.058159</v>
      </c>
      <c r="AA7" s="7" t="n">
        <v>0.046994</v>
      </c>
      <c r="AB7" s="7" t="n">
        <v>0.03594</v>
      </c>
      <c r="AC7" s="7" t="n">
        <v>0.026134</v>
      </c>
      <c r="AD7" s="7" t="n">
        <v>0.018599</v>
      </c>
      <c r="AE7" s="7" t="n">
        <v>0.014141</v>
      </c>
      <c r="AF7" s="7" t="n">
        <v>0.013266</v>
      </c>
      <c r="AG7" s="7" t="n">
        <v>0.016133</v>
      </c>
      <c r="AH7" s="7" t="n">
        <v>0.022536</v>
      </c>
      <c r="AI7" s="7" t="n">
        <v>0.031917</v>
      </c>
      <c r="AJ7" s="7" t="n">
        <v>0.043427</v>
      </c>
      <c r="AK7" s="7" t="n">
        <v>0.056001</v>
      </c>
      <c r="AL7" s="7" t="n">
        <v>0.068464</v>
      </c>
      <c r="AM7" s="7" t="n">
        <v>0.079644</v>
      </c>
      <c r="AN7" s="7" t="n">
        <v>0.088485</v>
      </c>
      <c r="AO7" s="7" t="n">
        <v>0.094148</v>
      </c>
    </row>
    <row r="8" customFormat="false" ht="13.5" hidden="false" customHeight="false" outlineLevel="0" collapsed="false">
      <c r="A8" s="7" t="n">
        <v>-0.375</v>
      </c>
      <c r="B8" s="7" t="n">
        <v>0.080297</v>
      </c>
      <c r="C8" s="7" t="n">
        <v>0.078563</v>
      </c>
      <c r="D8" s="7" t="n">
        <v>0.073539</v>
      </c>
      <c r="E8" s="7" t="n">
        <v>0.065748</v>
      </c>
      <c r="F8" s="7" t="n">
        <v>0.056001</v>
      </c>
      <c r="G8" s="7" t="n">
        <v>0.045318</v>
      </c>
      <c r="H8" s="7" t="n">
        <v>0.034829</v>
      </c>
      <c r="I8" s="7" t="n">
        <v>0.025657</v>
      </c>
      <c r="J8" s="7" t="n">
        <v>0.018809</v>
      </c>
      <c r="K8" s="7" t="n">
        <v>0.015073</v>
      </c>
      <c r="L8" s="7" t="n">
        <v>0.01494</v>
      </c>
      <c r="M8" s="7" t="n">
        <v>0.018548</v>
      </c>
      <c r="N8" s="7" t="n">
        <v>0.025673</v>
      </c>
      <c r="O8" s="7" t="n">
        <v>0.035741</v>
      </c>
      <c r="P8" s="7" t="n">
        <v>0.047884</v>
      </c>
      <c r="Q8" s="7" t="n">
        <v>0.061024</v>
      </c>
      <c r="R8" s="7" t="n">
        <v>0.07397</v>
      </c>
      <c r="S8" s="7" t="n">
        <v>0.085538</v>
      </c>
      <c r="T8" s="7" t="n">
        <v>0.094663</v>
      </c>
      <c r="U8" s="7" t="n">
        <v>0.1005</v>
      </c>
      <c r="V8" s="7" t="n">
        <v>0.102508</v>
      </c>
      <c r="W8" s="7" t="n">
        <v>0.1005</v>
      </c>
      <c r="X8" s="7" t="n">
        <v>0.094663</v>
      </c>
      <c r="Y8" s="7" t="n">
        <v>0.085538</v>
      </c>
      <c r="Z8" s="7" t="n">
        <v>0.07397</v>
      </c>
      <c r="AA8" s="7" t="n">
        <v>0.061024</v>
      </c>
      <c r="AB8" s="7" t="n">
        <v>0.047884</v>
      </c>
      <c r="AC8" s="7" t="n">
        <v>0.035741</v>
      </c>
      <c r="AD8" s="7" t="n">
        <v>0.025673</v>
      </c>
      <c r="AE8" s="7" t="n">
        <v>0.018548</v>
      </c>
      <c r="AF8" s="7" t="n">
        <v>0.01494</v>
      </c>
      <c r="AG8" s="7" t="n">
        <v>0.015073</v>
      </c>
      <c r="AH8" s="7" t="n">
        <v>0.018809</v>
      </c>
      <c r="AI8" s="7" t="n">
        <v>0.025657</v>
      </c>
      <c r="AJ8" s="7" t="n">
        <v>0.034829</v>
      </c>
      <c r="AK8" s="7" t="n">
        <v>0.045318</v>
      </c>
      <c r="AL8" s="7" t="n">
        <v>0.056001</v>
      </c>
      <c r="AM8" s="7" t="n">
        <v>0.065748</v>
      </c>
      <c r="AN8" s="7" t="n">
        <v>0.073539</v>
      </c>
      <c r="AO8" s="7" t="n">
        <v>0.078563</v>
      </c>
    </row>
    <row r="9" customFormat="false" ht="13.5" hidden="false" customHeight="false" outlineLevel="0" collapsed="false">
      <c r="A9" s="7" t="n">
        <v>-0.35</v>
      </c>
      <c r="B9" s="7" t="n">
        <v>0.063816</v>
      </c>
      <c r="C9" s="7" t="n">
        <v>0.062333</v>
      </c>
      <c r="D9" s="7" t="n">
        <v>0.058059</v>
      </c>
      <c r="E9" s="7" t="n">
        <v>0.051496</v>
      </c>
      <c r="F9" s="7" t="n">
        <v>0.043427</v>
      </c>
      <c r="G9" s="7" t="n">
        <v>0.034829</v>
      </c>
      <c r="H9" s="7" t="n">
        <v>0.026782</v>
      </c>
      <c r="I9" s="7" t="n">
        <v>0.020347</v>
      </c>
      <c r="J9" s="7" t="n">
        <v>0.016465</v>
      </c>
      <c r="K9" s="7" t="n">
        <v>0.015851</v>
      </c>
      <c r="L9" s="7" t="n">
        <v>0.018918</v>
      </c>
      <c r="M9" s="7" t="n">
        <v>0.025727</v>
      </c>
      <c r="N9" s="7" t="n">
        <v>0.035973</v>
      </c>
      <c r="O9" s="7" t="n">
        <v>0.049007</v>
      </c>
      <c r="P9" s="7" t="n">
        <v>0.063888</v>
      </c>
      <c r="Q9" s="7" t="n">
        <v>0.079469</v>
      </c>
      <c r="R9" s="7" t="n">
        <v>0.0945</v>
      </c>
      <c r="S9" s="7" t="n">
        <v>0.107746</v>
      </c>
      <c r="T9" s="7" t="n">
        <v>0.118099</v>
      </c>
      <c r="U9" s="7" t="n">
        <v>0.124686</v>
      </c>
      <c r="V9" s="7" t="n">
        <v>0.126945</v>
      </c>
      <c r="W9" s="7" t="n">
        <v>0.124686</v>
      </c>
      <c r="X9" s="7" t="n">
        <v>0.118099</v>
      </c>
      <c r="Y9" s="7" t="n">
        <v>0.107746</v>
      </c>
      <c r="Z9" s="7" t="n">
        <v>0.0945</v>
      </c>
      <c r="AA9" s="7" t="n">
        <v>0.079469</v>
      </c>
      <c r="AB9" s="7" t="n">
        <v>0.063888</v>
      </c>
      <c r="AC9" s="7" t="n">
        <v>0.049007</v>
      </c>
      <c r="AD9" s="7" t="n">
        <v>0.035973</v>
      </c>
      <c r="AE9" s="7" t="n">
        <v>0.025727</v>
      </c>
      <c r="AF9" s="7" t="n">
        <v>0.018918</v>
      </c>
      <c r="AG9" s="7" t="n">
        <v>0.015851</v>
      </c>
      <c r="AH9" s="7" t="n">
        <v>0.016465</v>
      </c>
      <c r="AI9" s="7" t="n">
        <v>0.020347</v>
      </c>
      <c r="AJ9" s="7" t="n">
        <v>0.026782</v>
      </c>
      <c r="AK9" s="7" t="n">
        <v>0.034829</v>
      </c>
      <c r="AL9" s="7" t="n">
        <v>0.043427</v>
      </c>
      <c r="AM9" s="7" t="n">
        <v>0.051496</v>
      </c>
      <c r="AN9" s="7" t="n">
        <v>0.058059</v>
      </c>
      <c r="AO9" s="7" t="n">
        <v>0.062333</v>
      </c>
    </row>
    <row r="10" customFormat="false" ht="13.5" hidden="false" customHeight="false" outlineLevel="0" collapsed="false">
      <c r="A10" s="7" t="n">
        <v>-0.325</v>
      </c>
      <c r="B10" s="7" t="n">
        <v>0.047924</v>
      </c>
      <c r="C10" s="7" t="n">
        <v>0.046724</v>
      </c>
      <c r="D10" s="7" t="n">
        <v>0.043291</v>
      </c>
      <c r="E10" s="7" t="n">
        <v>0.038106</v>
      </c>
      <c r="F10" s="7" t="n">
        <v>0.031917</v>
      </c>
      <c r="G10" s="7" t="n">
        <v>0.025657</v>
      </c>
      <c r="H10" s="7" t="n">
        <v>0.020347</v>
      </c>
      <c r="I10" s="7" t="n">
        <v>0.016982</v>
      </c>
      <c r="J10" s="7" t="n">
        <v>0.016426</v>
      </c>
      <c r="K10" s="7" t="n">
        <v>0.019312</v>
      </c>
      <c r="L10" s="7" t="n">
        <v>0.025968</v>
      </c>
      <c r="M10" s="7" t="n">
        <v>0.036366</v>
      </c>
      <c r="N10" s="7" t="n">
        <v>0.050113</v>
      </c>
      <c r="O10" s="7" t="n">
        <v>0.066473</v>
      </c>
      <c r="P10" s="7" t="n">
        <v>0.084423</v>
      </c>
      <c r="Q10" s="7" t="n">
        <v>0.102741</v>
      </c>
      <c r="R10" s="7" t="n">
        <v>0.12011</v>
      </c>
      <c r="S10" s="7" t="n">
        <v>0.135236</v>
      </c>
      <c r="T10" s="7" t="n">
        <v>0.146968</v>
      </c>
      <c r="U10" s="7" t="n">
        <v>0.154395</v>
      </c>
      <c r="V10" s="7" t="n">
        <v>0.156937</v>
      </c>
      <c r="W10" s="7" t="n">
        <v>0.154395</v>
      </c>
      <c r="X10" s="7" t="n">
        <v>0.146968</v>
      </c>
      <c r="Y10" s="7" t="n">
        <v>0.135236</v>
      </c>
      <c r="Z10" s="7" t="n">
        <v>0.12011</v>
      </c>
      <c r="AA10" s="7" t="n">
        <v>0.102741</v>
      </c>
      <c r="AB10" s="7" t="n">
        <v>0.084423</v>
      </c>
      <c r="AC10" s="7" t="n">
        <v>0.066473</v>
      </c>
      <c r="AD10" s="7" t="n">
        <v>0.050113</v>
      </c>
      <c r="AE10" s="7" t="n">
        <v>0.036366</v>
      </c>
      <c r="AF10" s="7" t="n">
        <v>0.025968</v>
      </c>
      <c r="AG10" s="7" t="n">
        <v>0.019312</v>
      </c>
      <c r="AH10" s="7" t="n">
        <v>0.016426</v>
      </c>
      <c r="AI10" s="7" t="n">
        <v>0.016982</v>
      </c>
      <c r="AJ10" s="7" t="n">
        <v>0.020347</v>
      </c>
      <c r="AK10" s="7" t="n">
        <v>0.025657</v>
      </c>
      <c r="AL10" s="7" t="n">
        <v>0.031917</v>
      </c>
      <c r="AM10" s="7" t="n">
        <v>0.038106</v>
      </c>
      <c r="AN10" s="7" t="n">
        <v>0.043291</v>
      </c>
      <c r="AO10" s="7" t="n">
        <v>0.046724</v>
      </c>
    </row>
    <row r="11" customFormat="false" ht="13.5" hidden="false" customHeight="false" outlineLevel="0" collapsed="false">
      <c r="A11" s="7" t="n">
        <v>-0.3</v>
      </c>
      <c r="B11" s="7" t="n">
        <v>0.033796</v>
      </c>
      <c r="C11" s="7" t="n">
        <v>0.032902</v>
      </c>
      <c r="D11" s="7" t="n">
        <v>0.030378</v>
      </c>
      <c r="E11" s="7" t="n">
        <v>0.026686</v>
      </c>
      <c r="F11" s="7" t="n">
        <v>0.022536</v>
      </c>
      <c r="G11" s="7" t="n">
        <v>0.018809</v>
      </c>
      <c r="H11" s="7" t="n">
        <v>0.016465</v>
      </c>
      <c r="I11" s="7" t="n">
        <v>0.016426</v>
      </c>
      <c r="J11" s="7" t="n">
        <v>0.019474</v>
      </c>
      <c r="K11" s="7" t="n">
        <v>0.026153</v>
      </c>
      <c r="L11" s="7" t="n">
        <v>0.036697</v>
      </c>
      <c r="M11" s="7" t="n">
        <v>0.050983</v>
      </c>
      <c r="N11" s="7" t="n">
        <v>0.068523</v>
      </c>
      <c r="O11" s="7" t="n">
        <v>0.088487</v>
      </c>
      <c r="P11" s="7" t="n">
        <v>0.109763</v>
      </c>
      <c r="Q11" s="7" t="n">
        <v>0.131048</v>
      </c>
      <c r="R11" s="7" t="n">
        <v>0.15095</v>
      </c>
      <c r="S11" s="7" t="n">
        <v>0.168114</v>
      </c>
      <c r="T11" s="7" t="n">
        <v>0.181338</v>
      </c>
      <c r="U11" s="7" t="n">
        <v>0.189676</v>
      </c>
      <c r="V11" s="7" t="n">
        <v>0.192524</v>
      </c>
      <c r="W11" s="7" t="n">
        <v>0.189676</v>
      </c>
      <c r="X11" s="7" t="n">
        <v>0.181338</v>
      </c>
      <c r="Y11" s="7" t="n">
        <v>0.168114</v>
      </c>
      <c r="Z11" s="7" t="n">
        <v>0.15095</v>
      </c>
      <c r="AA11" s="7" t="n">
        <v>0.131048</v>
      </c>
      <c r="AB11" s="7" t="n">
        <v>0.109763</v>
      </c>
      <c r="AC11" s="7" t="n">
        <v>0.088487</v>
      </c>
      <c r="AD11" s="7" t="n">
        <v>0.068523</v>
      </c>
      <c r="AE11" s="7" t="n">
        <v>0.050983</v>
      </c>
      <c r="AF11" s="7" t="n">
        <v>0.036697</v>
      </c>
      <c r="AG11" s="7" t="n">
        <v>0.026153</v>
      </c>
      <c r="AH11" s="7" t="n">
        <v>0.019474</v>
      </c>
      <c r="AI11" s="7" t="n">
        <v>0.016426</v>
      </c>
      <c r="AJ11" s="7" t="n">
        <v>0.016465</v>
      </c>
      <c r="AK11" s="7" t="n">
        <v>0.018809</v>
      </c>
      <c r="AL11" s="7" t="n">
        <v>0.022536</v>
      </c>
      <c r="AM11" s="7" t="n">
        <v>0.026686</v>
      </c>
      <c r="AN11" s="7" t="n">
        <v>0.030378</v>
      </c>
      <c r="AO11" s="7" t="n">
        <v>0.032902</v>
      </c>
    </row>
    <row r="12" customFormat="false" ht="13.5" hidden="false" customHeight="false" outlineLevel="0" collapsed="false">
      <c r="A12" s="7" t="n">
        <v>-0.275</v>
      </c>
      <c r="B12" s="7" t="n">
        <v>0.022397</v>
      </c>
      <c r="C12" s="7" t="n">
        <v>0.021825</v>
      </c>
      <c r="D12" s="7" t="n">
        <v>0.02026</v>
      </c>
      <c r="E12" s="7" t="n">
        <v>0.018139</v>
      </c>
      <c r="F12" s="7" t="n">
        <v>0.016133</v>
      </c>
      <c r="G12" s="7" t="n">
        <v>0.015073</v>
      </c>
      <c r="H12" s="7" t="n">
        <v>0.015851</v>
      </c>
      <c r="I12" s="7" t="n">
        <v>0.019312</v>
      </c>
      <c r="J12" s="7" t="n">
        <v>0.026153</v>
      </c>
      <c r="K12" s="7" t="n">
        <v>0.036824</v>
      </c>
      <c r="L12" s="7" t="n">
        <v>0.051461</v>
      </c>
      <c r="M12" s="7" t="n">
        <v>0.06984</v>
      </c>
      <c r="N12" s="7" t="n">
        <v>0.091372</v>
      </c>
      <c r="O12" s="7" t="n">
        <v>0.115129</v>
      </c>
      <c r="P12" s="7" t="n">
        <v>0.139906</v>
      </c>
      <c r="Q12" s="7" t="n">
        <v>0.164311</v>
      </c>
      <c r="R12" s="7" t="n">
        <v>0.18688</v>
      </c>
      <c r="S12" s="7" t="n">
        <v>0.20619</v>
      </c>
      <c r="T12" s="7" t="n">
        <v>0.220985</v>
      </c>
      <c r="U12" s="7" t="n">
        <v>0.230281</v>
      </c>
      <c r="V12" s="7" t="n">
        <v>0.233451</v>
      </c>
      <c r="W12" s="7" t="n">
        <v>0.230281</v>
      </c>
      <c r="X12" s="7" t="n">
        <v>0.220985</v>
      </c>
      <c r="Y12" s="7" t="n">
        <v>0.20619</v>
      </c>
      <c r="Z12" s="7" t="n">
        <v>0.18688</v>
      </c>
      <c r="AA12" s="7" t="n">
        <v>0.164311</v>
      </c>
      <c r="AB12" s="7" t="n">
        <v>0.139906</v>
      </c>
      <c r="AC12" s="7" t="n">
        <v>0.115129</v>
      </c>
      <c r="AD12" s="7" t="n">
        <v>0.091372</v>
      </c>
      <c r="AE12" s="7" t="n">
        <v>0.06984</v>
      </c>
      <c r="AF12" s="7" t="n">
        <v>0.051461</v>
      </c>
      <c r="AG12" s="7" t="n">
        <v>0.036824</v>
      </c>
      <c r="AH12" s="7" t="n">
        <v>0.026153</v>
      </c>
      <c r="AI12" s="7" t="n">
        <v>0.019312</v>
      </c>
      <c r="AJ12" s="7" t="n">
        <v>0.015851</v>
      </c>
      <c r="AK12" s="7" t="n">
        <v>0.015073</v>
      </c>
      <c r="AL12" s="7" t="n">
        <v>0.016133</v>
      </c>
      <c r="AM12" s="7" t="n">
        <v>0.018139</v>
      </c>
      <c r="AN12" s="7" t="n">
        <v>0.02026</v>
      </c>
      <c r="AO12" s="7" t="n">
        <v>0.021825</v>
      </c>
    </row>
    <row r="13" customFormat="false" ht="13.5" hidden="false" customHeight="false" outlineLevel="0" collapsed="false">
      <c r="A13" s="7" t="n">
        <v>-0.25</v>
      </c>
      <c r="B13" s="7" t="n">
        <v>0.014406</v>
      </c>
      <c r="C13" s="7" t="n">
        <v>0.014165</v>
      </c>
      <c r="D13" s="7" t="n">
        <v>0.013583</v>
      </c>
      <c r="E13" s="7" t="n">
        <v>0.013072</v>
      </c>
      <c r="F13" s="7" t="n">
        <v>0.013266</v>
      </c>
      <c r="G13" s="7" t="n">
        <v>0.01494</v>
      </c>
      <c r="H13" s="7" t="n">
        <v>0.018918</v>
      </c>
      <c r="I13" s="7" t="n">
        <v>0.025968</v>
      </c>
      <c r="J13" s="7" t="n">
        <v>0.036697</v>
      </c>
      <c r="K13" s="7" t="n">
        <v>0.051461</v>
      </c>
      <c r="L13" s="7" t="n">
        <v>0.070294</v>
      </c>
      <c r="M13" s="7" t="n">
        <v>0.092869</v>
      </c>
      <c r="N13" s="7" t="n">
        <v>0.118494</v>
      </c>
      <c r="O13" s="7" t="n">
        <v>0.146139</v>
      </c>
      <c r="P13" s="7" t="n">
        <v>0.174505</v>
      </c>
      <c r="Q13" s="7" t="n">
        <v>0.202111</v>
      </c>
      <c r="R13" s="7" t="n">
        <v>0.227413</v>
      </c>
      <c r="S13" s="7" t="n">
        <v>0.248922</v>
      </c>
      <c r="T13" s="7" t="n">
        <v>0.265328</v>
      </c>
      <c r="U13" s="7" t="n">
        <v>0.275607</v>
      </c>
      <c r="V13" s="7" t="n">
        <v>0.279107</v>
      </c>
      <c r="W13" s="7" t="n">
        <v>0.275607</v>
      </c>
      <c r="X13" s="7" t="n">
        <v>0.265328</v>
      </c>
      <c r="Y13" s="7" t="n">
        <v>0.248922</v>
      </c>
      <c r="Z13" s="7" t="n">
        <v>0.227413</v>
      </c>
      <c r="AA13" s="7" t="n">
        <v>0.202111</v>
      </c>
      <c r="AB13" s="7" t="n">
        <v>0.174505</v>
      </c>
      <c r="AC13" s="7" t="n">
        <v>0.146139</v>
      </c>
      <c r="AD13" s="7" t="n">
        <v>0.118494</v>
      </c>
      <c r="AE13" s="7" t="n">
        <v>0.092869</v>
      </c>
      <c r="AF13" s="7" t="n">
        <v>0.070294</v>
      </c>
      <c r="AG13" s="7" t="n">
        <v>0.051461</v>
      </c>
      <c r="AH13" s="7" t="n">
        <v>0.036697</v>
      </c>
      <c r="AI13" s="7" t="n">
        <v>0.025968</v>
      </c>
      <c r="AJ13" s="7" t="n">
        <v>0.018918</v>
      </c>
      <c r="AK13" s="7" t="n">
        <v>0.01494</v>
      </c>
      <c r="AL13" s="7" t="n">
        <v>0.013266</v>
      </c>
      <c r="AM13" s="7" t="n">
        <v>0.013072</v>
      </c>
      <c r="AN13" s="7" t="n">
        <v>0.013583</v>
      </c>
      <c r="AO13" s="7" t="n">
        <v>0.014165</v>
      </c>
    </row>
    <row r="14" customFormat="false" ht="13.5" hidden="false" customHeight="false" outlineLevel="0" collapsed="false">
      <c r="A14" s="7" t="n">
        <v>-0.225</v>
      </c>
      <c r="B14" s="7" t="n">
        <v>0.010159</v>
      </c>
      <c r="C14" s="7" t="n">
        <v>0.010247</v>
      </c>
      <c r="D14" s="7" t="n">
        <v>0.010647</v>
      </c>
      <c r="E14" s="7" t="n">
        <v>0.011748</v>
      </c>
      <c r="F14" s="7" t="n">
        <v>0.014141</v>
      </c>
      <c r="G14" s="7" t="n">
        <v>0.018548</v>
      </c>
      <c r="H14" s="7" t="n">
        <v>0.025727</v>
      </c>
      <c r="I14" s="7" t="n">
        <v>0.036366</v>
      </c>
      <c r="J14" s="7" t="n">
        <v>0.050983</v>
      </c>
      <c r="K14" s="7" t="n">
        <v>0.06984</v>
      </c>
      <c r="L14" s="7" t="n">
        <v>0.092869</v>
      </c>
      <c r="M14" s="7" t="n">
        <v>0.119641</v>
      </c>
      <c r="N14" s="7" t="n">
        <v>0.149358</v>
      </c>
      <c r="O14" s="7" t="n">
        <v>0.180892</v>
      </c>
      <c r="P14" s="7" t="n">
        <v>0.212847</v>
      </c>
      <c r="Q14" s="7" t="n">
        <v>0.243654</v>
      </c>
      <c r="R14" s="7" t="n">
        <v>0.271689</v>
      </c>
      <c r="S14" s="7" t="n">
        <v>0.295397</v>
      </c>
      <c r="T14" s="7" t="n">
        <v>0.313414</v>
      </c>
      <c r="U14" s="7" t="n">
        <v>0.324675</v>
      </c>
      <c r="V14" s="7" t="n">
        <v>0.328506</v>
      </c>
      <c r="W14" s="7" t="n">
        <v>0.324675</v>
      </c>
      <c r="X14" s="7" t="n">
        <v>0.313414</v>
      </c>
      <c r="Y14" s="7" t="n">
        <v>0.295397</v>
      </c>
      <c r="Z14" s="7" t="n">
        <v>0.271689</v>
      </c>
      <c r="AA14" s="7" t="n">
        <v>0.243654</v>
      </c>
      <c r="AB14" s="7" t="n">
        <v>0.212847</v>
      </c>
      <c r="AC14" s="7" t="n">
        <v>0.180892</v>
      </c>
      <c r="AD14" s="7" t="n">
        <v>0.149358</v>
      </c>
      <c r="AE14" s="7" t="n">
        <v>0.119641</v>
      </c>
      <c r="AF14" s="7" t="n">
        <v>0.092869</v>
      </c>
      <c r="AG14" s="7" t="n">
        <v>0.06984</v>
      </c>
      <c r="AH14" s="7" t="n">
        <v>0.050983</v>
      </c>
      <c r="AI14" s="7" t="n">
        <v>0.036366</v>
      </c>
      <c r="AJ14" s="7" t="n">
        <v>0.025727</v>
      </c>
      <c r="AK14" s="7" t="n">
        <v>0.018548</v>
      </c>
      <c r="AL14" s="7" t="n">
        <v>0.014141</v>
      </c>
      <c r="AM14" s="7" t="n">
        <v>0.011748</v>
      </c>
      <c r="AN14" s="7" t="n">
        <v>0.010647</v>
      </c>
      <c r="AO14" s="7" t="n">
        <v>0.010247</v>
      </c>
    </row>
    <row r="15" customFormat="false" ht="13.5" hidden="false" customHeight="false" outlineLevel="0" collapsed="false">
      <c r="A15" s="7" t="n">
        <v>-0.2</v>
      </c>
      <c r="B15" s="7" t="n">
        <v>0.00962</v>
      </c>
      <c r="C15" s="7" t="n">
        <v>0.010031</v>
      </c>
      <c r="D15" s="7" t="n">
        <v>0.01139</v>
      </c>
      <c r="E15" s="7" t="n">
        <v>0.014061</v>
      </c>
      <c r="F15" s="7" t="n">
        <v>0.018599</v>
      </c>
      <c r="G15" s="7" t="n">
        <v>0.025673</v>
      </c>
      <c r="H15" s="7" t="n">
        <v>0.035973</v>
      </c>
      <c r="I15" s="7" t="n">
        <v>0.050113</v>
      </c>
      <c r="J15" s="7" t="n">
        <v>0.068523</v>
      </c>
      <c r="K15" s="7" t="n">
        <v>0.091372</v>
      </c>
      <c r="L15" s="7" t="n">
        <v>0.118494</v>
      </c>
      <c r="M15" s="7" t="n">
        <v>0.149358</v>
      </c>
      <c r="N15" s="7" t="n">
        <v>0.183068</v>
      </c>
      <c r="O15" s="7" t="n">
        <v>0.218395</v>
      </c>
      <c r="P15" s="7" t="n">
        <v>0.253849</v>
      </c>
      <c r="Q15" s="7" t="n">
        <v>0.287778</v>
      </c>
      <c r="R15" s="7" t="n">
        <v>0.31848</v>
      </c>
      <c r="S15" s="7" t="n">
        <v>0.344333</v>
      </c>
      <c r="T15" s="7" t="n">
        <v>0.363921</v>
      </c>
      <c r="U15" s="7" t="n">
        <v>0.376141</v>
      </c>
      <c r="V15" s="7" t="n">
        <v>0.380294</v>
      </c>
      <c r="W15" s="7" t="n">
        <v>0.376141</v>
      </c>
      <c r="X15" s="7" t="n">
        <v>0.363921</v>
      </c>
      <c r="Y15" s="7" t="n">
        <v>0.344333</v>
      </c>
      <c r="Z15" s="7" t="n">
        <v>0.31848</v>
      </c>
      <c r="AA15" s="7" t="n">
        <v>0.287778</v>
      </c>
      <c r="AB15" s="7" t="n">
        <v>0.253849</v>
      </c>
      <c r="AC15" s="7" t="n">
        <v>0.218395</v>
      </c>
      <c r="AD15" s="7" t="n">
        <v>0.183068</v>
      </c>
      <c r="AE15" s="7" t="n">
        <v>0.149358</v>
      </c>
      <c r="AF15" s="7" t="n">
        <v>0.118494</v>
      </c>
      <c r="AG15" s="7" t="n">
        <v>0.091372</v>
      </c>
      <c r="AH15" s="7" t="n">
        <v>0.068523</v>
      </c>
      <c r="AI15" s="7" t="n">
        <v>0.050113</v>
      </c>
      <c r="AJ15" s="7" t="n">
        <v>0.035973</v>
      </c>
      <c r="AK15" s="7" t="n">
        <v>0.025673</v>
      </c>
      <c r="AL15" s="7" t="n">
        <v>0.018599</v>
      </c>
      <c r="AM15" s="7" t="n">
        <v>0.014061</v>
      </c>
      <c r="AN15" s="7" t="n">
        <v>0.01139</v>
      </c>
      <c r="AO15" s="7" t="n">
        <v>0.010031</v>
      </c>
    </row>
    <row r="16" customFormat="false" ht="13.5" hidden="false" customHeight="false" outlineLevel="0" collapsed="false">
      <c r="A16" s="7" t="n">
        <v>-0.175</v>
      </c>
      <c r="B16" s="7" t="n">
        <v>0.012408</v>
      </c>
      <c r="C16" s="7" t="n">
        <v>0.013124</v>
      </c>
      <c r="D16" s="7" t="n">
        <v>0.015394</v>
      </c>
      <c r="E16" s="7" t="n">
        <v>0.019558</v>
      </c>
      <c r="F16" s="7" t="n">
        <v>0.026134</v>
      </c>
      <c r="G16" s="7" t="n">
        <v>0.035741</v>
      </c>
      <c r="H16" s="7" t="n">
        <v>0.049007</v>
      </c>
      <c r="I16" s="7" t="n">
        <v>0.066473</v>
      </c>
      <c r="J16" s="7" t="n">
        <v>0.088487</v>
      </c>
      <c r="K16" s="7" t="n">
        <v>0.115129</v>
      </c>
      <c r="L16" s="7" t="n">
        <v>0.146139</v>
      </c>
      <c r="M16" s="7" t="n">
        <v>0.180892</v>
      </c>
      <c r="N16" s="7" t="n">
        <v>0.218395</v>
      </c>
      <c r="O16" s="7" t="n">
        <v>0.257325</v>
      </c>
      <c r="P16" s="7" t="n">
        <v>0.296106</v>
      </c>
      <c r="Q16" s="7" t="n">
        <v>0.333001</v>
      </c>
      <c r="R16" s="7" t="n">
        <v>0.366236</v>
      </c>
      <c r="S16" s="7" t="n">
        <v>0.394128</v>
      </c>
      <c r="T16" s="7" t="n">
        <v>0.415208</v>
      </c>
      <c r="U16" s="7" t="n">
        <v>0.428338</v>
      </c>
      <c r="V16" s="7" t="n">
        <v>0.432797</v>
      </c>
      <c r="W16" s="7" t="n">
        <v>0.428338</v>
      </c>
      <c r="X16" s="7" t="n">
        <v>0.415208</v>
      </c>
      <c r="Y16" s="7" t="n">
        <v>0.394128</v>
      </c>
      <c r="Z16" s="7" t="n">
        <v>0.366236</v>
      </c>
      <c r="AA16" s="7" t="n">
        <v>0.333001</v>
      </c>
      <c r="AB16" s="7" t="n">
        <v>0.296106</v>
      </c>
      <c r="AC16" s="7" t="n">
        <v>0.257325</v>
      </c>
      <c r="AD16" s="7" t="n">
        <v>0.218395</v>
      </c>
      <c r="AE16" s="7" t="n">
        <v>0.180892</v>
      </c>
      <c r="AF16" s="7" t="n">
        <v>0.146139</v>
      </c>
      <c r="AG16" s="7" t="n">
        <v>0.115129</v>
      </c>
      <c r="AH16" s="7" t="n">
        <v>0.088487</v>
      </c>
      <c r="AI16" s="7" t="n">
        <v>0.066473</v>
      </c>
      <c r="AJ16" s="7" t="n">
        <v>0.049007</v>
      </c>
      <c r="AK16" s="7" t="n">
        <v>0.035741</v>
      </c>
      <c r="AL16" s="7" t="n">
        <v>0.026134</v>
      </c>
      <c r="AM16" s="7" t="n">
        <v>0.019558</v>
      </c>
      <c r="AN16" s="7" t="n">
        <v>0.015394</v>
      </c>
      <c r="AO16" s="7" t="n">
        <v>0.013124</v>
      </c>
    </row>
    <row r="17" customFormat="false" ht="13.5" hidden="false" customHeight="false" outlineLevel="0" collapsed="false">
      <c r="A17" s="7" t="n">
        <v>-0.15</v>
      </c>
      <c r="B17" s="7" t="n">
        <v>0.017832</v>
      </c>
      <c r="C17" s="7" t="n">
        <v>0.018831</v>
      </c>
      <c r="D17" s="7" t="n">
        <v>0.021941</v>
      </c>
      <c r="E17" s="7" t="n">
        <v>0.027483</v>
      </c>
      <c r="F17" s="7" t="n">
        <v>0.03594</v>
      </c>
      <c r="G17" s="7" t="n">
        <v>0.047884</v>
      </c>
      <c r="H17" s="7" t="n">
        <v>0.063888</v>
      </c>
      <c r="I17" s="7" t="n">
        <v>0.084423</v>
      </c>
      <c r="J17" s="7" t="n">
        <v>0.109763</v>
      </c>
      <c r="K17" s="7" t="n">
        <v>0.139906</v>
      </c>
      <c r="L17" s="7" t="n">
        <v>0.174505</v>
      </c>
      <c r="M17" s="7" t="n">
        <v>0.212847</v>
      </c>
      <c r="N17" s="7" t="n">
        <v>0.253849</v>
      </c>
      <c r="O17" s="7" t="n">
        <v>0.296106</v>
      </c>
      <c r="P17" s="7" t="n">
        <v>0.337956</v>
      </c>
      <c r="Q17" s="7" t="n">
        <v>0.377588</v>
      </c>
      <c r="R17" s="7" t="n">
        <v>0.413161</v>
      </c>
      <c r="S17" s="7" t="n">
        <v>0.442934</v>
      </c>
      <c r="T17" s="7" t="n">
        <v>0.465392</v>
      </c>
      <c r="U17" s="7" t="n">
        <v>0.479362</v>
      </c>
      <c r="V17" s="7" t="n">
        <v>0.484104</v>
      </c>
      <c r="W17" s="7" t="n">
        <v>0.479362</v>
      </c>
      <c r="X17" s="7" t="n">
        <v>0.465392</v>
      </c>
      <c r="Y17" s="7" t="n">
        <v>0.442934</v>
      </c>
      <c r="Z17" s="7" t="n">
        <v>0.413161</v>
      </c>
      <c r="AA17" s="7" t="n">
        <v>0.377588</v>
      </c>
      <c r="AB17" s="7" t="n">
        <v>0.337956</v>
      </c>
      <c r="AC17" s="7" t="n">
        <v>0.296106</v>
      </c>
      <c r="AD17" s="7" t="n">
        <v>0.253849</v>
      </c>
      <c r="AE17" s="7" t="n">
        <v>0.212847</v>
      </c>
      <c r="AF17" s="7" t="n">
        <v>0.174505</v>
      </c>
      <c r="AG17" s="7" t="n">
        <v>0.139906</v>
      </c>
      <c r="AH17" s="7" t="n">
        <v>0.109763</v>
      </c>
      <c r="AI17" s="7" t="n">
        <v>0.084423</v>
      </c>
      <c r="AJ17" s="7" t="n">
        <v>0.063888</v>
      </c>
      <c r="AK17" s="7" t="n">
        <v>0.047884</v>
      </c>
      <c r="AL17" s="7" t="n">
        <v>0.03594</v>
      </c>
      <c r="AM17" s="7" t="n">
        <v>0.027483</v>
      </c>
      <c r="AN17" s="7" t="n">
        <v>0.021941</v>
      </c>
      <c r="AO17" s="7" t="n">
        <v>0.018831</v>
      </c>
    </row>
    <row r="18" customFormat="false" ht="13.5" hidden="false" customHeight="false" outlineLevel="0" collapsed="false">
      <c r="A18" s="7" t="n">
        <v>-0.125</v>
      </c>
      <c r="B18" s="7" t="n">
        <v>0.024979</v>
      </c>
      <c r="C18" s="7" t="n">
        <v>0.02623</v>
      </c>
      <c r="D18" s="7" t="n">
        <v>0.030089</v>
      </c>
      <c r="E18" s="7" t="n">
        <v>0.036859</v>
      </c>
      <c r="F18" s="7" t="n">
        <v>0.046994</v>
      </c>
      <c r="G18" s="7" t="n">
        <v>0.061024</v>
      </c>
      <c r="H18" s="7" t="n">
        <v>0.079469</v>
      </c>
      <c r="I18" s="7" t="n">
        <v>0.102741</v>
      </c>
      <c r="J18" s="7" t="n">
        <v>0.131048</v>
      </c>
      <c r="K18" s="7" t="n">
        <v>0.164311</v>
      </c>
      <c r="L18" s="7" t="n">
        <v>0.202111</v>
      </c>
      <c r="M18" s="7" t="n">
        <v>0.243654</v>
      </c>
      <c r="N18" s="7" t="n">
        <v>0.287778</v>
      </c>
      <c r="O18" s="7" t="n">
        <v>0.333001</v>
      </c>
      <c r="P18" s="7" t="n">
        <v>0.377588</v>
      </c>
      <c r="Q18" s="7" t="n">
        <v>0.419662</v>
      </c>
      <c r="R18" s="7" t="n">
        <v>0.45732</v>
      </c>
      <c r="S18" s="7" t="n">
        <v>0.48877</v>
      </c>
      <c r="T18" s="7" t="n">
        <v>0.512456</v>
      </c>
      <c r="U18" s="7" t="n">
        <v>0.527177</v>
      </c>
      <c r="V18" s="7" t="n">
        <v>0.53217</v>
      </c>
      <c r="W18" s="7" t="n">
        <v>0.527177</v>
      </c>
      <c r="X18" s="7" t="n">
        <v>0.512456</v>
      </c>
      <c r="Y18" s="7" t="n">
        <v>0.48877</v>
      </c>
      <c r="Z18" s="7" t="n">
        <v>0.45732</v>
      </c>
      <c r="AA18" s="7" t="n">
        <v>0.419662</v>
      </c>
      <c r="AB18" s="7" t="n">
        <v>0.377588</v>
      </c>
      <c r="AC18" s="7" t="n">
        <v>0.333001</v>
      </c>
      <c r="AD18" s="7" t="n">
        <v>0.287778</v>
      </c>
      <c r="AE18" s="7" t="n">
        <v>0.243654</v>
      </c>
      <c r="AF18" s="7" t="n">
        <v>0.202111</v>
      </c>
      <c r="AG18" s="7" t="n">
        <v>0.164311</v>
      </c>
      <c r="AH18" s="7" t="n">
        <v>0.131048</v>
      </c>
      <c r="AI18" s="7" t="n">
        <v>0.102741</v>
      </c>
      <c r="AJ18" s="7" t="n">
        <v>0.079469</v>
      </c>
      <c r="AK18" s="7" t="n">
        <v>0.061024</v>
      </c>
      <c r="AL18" s="7" t="n">
        <v>0.046994</v>
      </c>
      <c r="AM18" s="7" t="n">
        <v>0.036859</v>
      </c>
      <c r="AN18" s="7" t="n">
        <v>0.030089</v>
      </c>
      <c r="AO18" s="7" t="n">
        <v>0.02623</v>
      </c>
    </row>
    <row r="19" customFormat="false" ht="13.5" hidden="false" customHeight="false" outlineLevel="0" collapsed="false">
      <c r="A19" s="7" t="n">
        <v>-0.1</v>
      </c>
      <c r="B19" s="7" t="n">
        <v>0.032806</v>
      </c>
      <c r="C19" s="7" t="n">
        <v>0.034273</v>
      </c>
      <c r="D19" s="7" t="n">
        <v>0.038772</v>
      </c>
      <c r="E19" s="7" t="n">
        <v>0.046592</v>
      </c>
      <c r="F19" s="7" t="n">
        <v>0.058159</v>
      </c>
      <c r="G19" s="7" t="n">
        <v>0.07397</v>
      </c>
      <c r="H19" s="7" t="n">
        <v>0.0945</v>
      </c>
      <c r="I19" s="7" t="n">
        <v>0.12011</v>
      </c>
      <c r="J19" s="7" t="n">
        <v>0.15095</v>
      </c>
      <c r="K19" s="7" t="n">
        <v>0.18688</v>
      </c>
      <c r="L19" s="7" t="n">
        <v>0.227413</v>
      </c>
      <c r="M19" s="7" t="n">
        <v>0.271689</v>
      </c>
      <c r="N19" s="7" t="n">
        <v>0.31848</v>
      </c>
      <c r="O19" s="7" t="n">
        <v>0.366236</v>
      </c>
      <c r="P19" s="7" t="n">
        <v>0.413161</v>
      </c>
      <c r="Q19" s="7" t="n">
        <v>0.45732</v>
      </c>
      <c r="R19" s="7" t="n">
        <v>0.496759</v>
      </c>
      <c r="S19" s="7" t="n">
        <v>0.529642</v>
      </c>
      <c r="T19" s="7" t="n">
        <v>0.554377</v>
      </c>
      <c r="U19" s="7" t="n">
        <v>0.569738</v>
      </c>
      <c r="V19" s="7" t="n">
        <v>0.574946</v>
      </c>
      <c r="W19" s="7" t="n">
        <v>0.569738</v>
      </c>
      <c r="X19" s="7" t="n">
        <v>0.554377</v>
      </c>
      <c r="Y19" s="7" t="n">
        <v>0.529642</v>
      </c>
      <c r="Z19" s="7" t="n">
        <v>0.496759</v>
      </c>
      <c r="AA19" s="7" t="n">
        <v>0.45732</v>
      </c>
      <c r="AB19" s="7" t="n">
        <v>0.413161</v>
      </c>
      <c r="AC19" s="7" t="n">
        <v>0.366236</v>
      </c>
      <c r="AD19" s="7" t="n">
        <v>0.31848</v>
      </c>
      <c r="AE19" s="7" t="n">
        <v>0.271689</v>
      </c>
      <c r="AF19" s="7" t="n">
        <v>0.227413</v>
      </c>
      <c r="AG19" s="7" t="n">
        <v>0.18688</v>
      </c>
      <c r="AH19" s="7" t="n">
        <v>0.15095</v>
      </c>
      <c r="AI19" s="7" t="n">
        <v>0.12011</v>
      </c>
      <c r="AJ19" s="7" t="n">
        <v>0.0945</v>
      </c>
      <c r="AK19" s="7" t="n">
        <v>0.07397</v>
      </c>
      <c r="AL19" s="7" t="n">
        <v>0.058159</v>
      </c>
      <c r="AM19" s="7" t="n">
        <v>0.046592</v>
      </c>
      <c r="AN19" s="7" t="n">
        <v>0.038772</v>
      </c>
      <c r="AO19" s="7" t="n">
        <v>0.034273</v>
      </c>
    </row>
    <row r="20" customFormat="false" ht="13.5" hidden="false" customHeight="false" outlineLevel="0" collapsed="false">
      <c r="A20" s="7" t="n">
        <v>-0.075</v>
      </c>
      <c r="B20" s="7" t="n">
        <v>0.040257</v>
      </c>
      <c r="C20" s="7" t="n">
        <v>0.041896</v>
      </c>
      <c r="D20" s="7" t="n">
        <v>0.046911</v>
      </c>
      <c r="E20" s="7" t="n">
        <v>0.055575</v>
      </c>
      <c r="F20" s="7" t="n">
        <v>0.068294</v>
      </c>
      <c r="G20" s="7" t="n">
        <v>0.085538</v>
      </c>
      <c r="H20" s="7" t="n">
        <v>0.107746</v>
      </c>
      <c r="I20" s="7" t="n">
        <v>0.135236</v>
      </c>
      <c r="J20" s="7" t="n">
        <v>0.168114</v>
      </c>
      <c r="K20" s="7" t="n">
        <v>0.20619</v>
      </c>
      <c r="L20" s="7" t="n">
        <v>0.248922</v>
      </c>
      <c r="M20" s="7" t="n">
        <v>0.295397</v>
      </c>
      <c r="N20" s="7" t="n">
        <v>0.344333</v>
      </c>
      <c r="O20" s="7" t="n">
        <v>0.394128</v>
      </c>
      <c r="P20" s="7" t="n">
        <v>0.442934</v>
      </c>
      <c r="Q20" s="7" t="n">
        <v>0.48877</v>
      </c>
      <c r="R20" s="7" t="n">
        <v>0.529642</v>
      </c>
      <c r="S20" s="7" t="n">
        <v>0.563677</v>
      </c>
      <c r="T20" s="7" t="n">
        <v>0.589257</v>
      </c>
      <c r="U20" s="7" t="n">
        <v>0.605132</v>
      </c>
      <c r="V20" s="7" t="n">
        <v>0.610514</v>
      </c>
      <c r="W20" s="7" t="n">
        <v>0.605132</v>
      </c>
      <c r="X20" s="7" t="n">
        <v>0.589257</v>
      </c>
      <c r="Y20" s="7" t="n">
        <v>0.563677</v>
      </c>
      <c r="Z20" s="7" t="n">
        <v>0.529642</v>
      </c>
      <c r="AA20" s="7" t="n">
        <v>0.48877</v>
      </c>
      <c r="AB20" s="7" t="n">
        <v>0.442934</v>
      </c>
      <c r="AC20" s="7" t="n">
        <v>0.394128</v>
      </c>
      <c r="AD20" s="7" t="n">
        <v>0.344333</v>
      </c>
      <c r="AE20" s="7" t="n">
        <v>0.295397</v>
      </c>
      <c r="AF20" s="7" t="n">
        <v>0.248922</v>
      </c>
      <c r="AG20" s="7" t="n">
        <v>0.20619</v>
      </c>
      <c r="AH20" s="7" t="n">
        <v>0.168114</v>
      </c>
      <c r="AI20" s="7" t="n">
        <v>0.135236</v>
      </c>
      <c r="AJ20" s="7" t="n">
        <v>0.107746</v>
      </c>
      <c r="AK20" s="7" t="n">
        <v>0.085538</v>
      </c>
      <c r="AL20" s="7" t="n">
        <v>0.068294</v>
      </c>
      <c r="AM20" s="7" t="n">
        <v>0.055575</v>
      </c>
      <c r="AN20" s="7" t="n">
        <v>0.046911</v>
      </c>
      <c r="AO20" s="7" t="n">
        <v>0.041896</v>
      </c>
    </row>
    <row r="21" customFormat="false" ht="13.5" hidden="false" customHeight="false" outlineLevel="0" collapsed="false">
      <c r="A21" s="7" t="n">
        <v>-0.05</v>
      </c>
      <c r="B21" s="7" t="n">
        <v>0.046366</v>
      </c>
      <c r="C21" s="7" t="n">
        <v>0.048132</v>
      </c>
      <c r="D21" s="7" t="n">
        <v>0.053524</v>
      </c>
      <c r="E21" s="7" t="n">
        <v>0.062806</v>
      </c>
      <c r="F21" s="7" t="n">
        <v>0.07637</v>
      </c>
      <c r="G21" s="7" t="n">
        <v>0.094663</v>
      </c>
      <c r="H21" s="7" t="n">
        <v>0.118099</v>
      </c>
      <c r="I21" s="7" t="n">
        <v>0.146968</v>
      </c>
      <c r="J21" s="7" t="n">
        <v>0.181338</v>
      </c>
      <c r="K21" s="7" t="n">
        <v>0.220985</v>
      </c>
      <c r="L21" s="7" t="n">
        <v>0.265328</v>
      </c>
      <c r="M21" s="7" t="n">
        <v>0.313414</v>
      </c>
      <c r="N21" s="7" t="n">
        <v>0.363921</v>
      </c>
      <c r="O21" s="7" t="n">
        <v>0.415208</v>
      </c>
      <c r="P21" s="7" t="n">
        <v>0.465392</v>
      </c>
      <c r="Q21" s="7" t="n">
        <v>0.512456</v>
      </c>
      <c r="R21" s="7" t="n">
        <v>0.554377</v>
      </c>
      <c r="S21" s="7" t="n">
        <v>0.589257</v>
      </c>
      <c r="T21" s="7" t="n">
        <v>0.615455</v>
      </c>
      <c r="U21" s="7" t="n">
        <v>0.631708</v>
      </c>
      <c r="V21" s="7" t="n">
        <v>0.637216</v>
      </c>
      <c r="W21" s="7" t="n">
        <v>0.631708</v>
      </c>
      <c r="X21" s="7" t="n">
        <v>0.615455</v>
      </c>
      <c r="Y21" s="7" t="n">
        <v>0.589257</v>
      </c>
      <c r="Z21" s="7" t="n">
        <v>0.554377</v>
      </c>
      <c r="AA21" s="7" t="n">
        <v>0.512456</v>
      </c>
      <c r="AB21" s="7" t="n">
        <v>0.465392</v>
      </c>
      <c r="AC21" s="7" t="n">
        <v>0.415208</v>
      </c>
      <c r="AD21" s="7" t="n">
        <v>0.363921</v>
      </c>
      <c r="AE21" s="7" t="n">
        <v>0.313414</v>
      </c>
      <c r="AF21" s="7" t="n">
        <v>0.265328</v>
      </c>
      <c r="AG21" s="7" t="n">
        <v>0.220985</v>
      </c>
      <c r="AH21" s="7" t="n">
        <v>0.181338</v>
      </c>
      <c r="AI21" s="7" t="n">
        <v>0.146968</v>
      </c>
      <c r="AJ21" s="7" t="n">
        <v>0.118099</v>
      </c>
      <c r="AK21" s="7" t="n">
        <v>0.094663</v>
      </c>
      <c r="AL21" s="7" t="n">
        <v>0.07637</v>
      </c>
      <c r="AM21" s="7" t="n">
        <v>0.062806</v>
      </c>
      <c r="AN21" s="7" t="n">
        <v>0.053524</v>
      </c>
      <c r="AO21" s="7" t="n">
        <v>0.048132</v>
      </c>
    </row>
    <row r="22" customFormat="false" ht="13.5" hidden="false" customHeight="false" outlineLevel="0" collapsed="false">
      <c r="A22" s="7" t="n">
        <v>-0.025</v>
      </c>
      <c r="B22" s="7" t="n">
        <v>0.050364</v>
      </c>
      <c r="C22" s="7" t="n">
        <v>0.052207</v>
      </c>
      <c r="D22" s="7" t="n">
        <v>0.057829</v>
      </c>
      <c r="E22" s="7" t="n">
        <v>0.067488</v>
      </c>
      <c r="F22" s="7" t="n">
        <v>0.081567</v>
      </c>
      <c r="G22" s="7" t="n">
        <v>0.1005</v>
      </c>
      <c r="H22" s="7" t="n">
        <v>0.124686</v>
      </c>
      <c r="I22" s="7" t="n">
        <v>0.154395</v>
      </c>
      <c r="J22" s="7" t="n">
        <v>0.189676</v>
      </c>
      <c r="K22" s="7" t="n">
        <v>0.230281</v>
      </c>
      <c r="L22" s="7" t="n">
        <v>0.275607</v>
      </c>
      <c r="M22" s="7" t="n">
        <v>0.324675</v>
      </c>
      <c r="N22" s="7" t="n">
        <v>0.376141</v>
      </c>
      <c r="O22" s="7" t="n">
        <v>0.428338</v>
      </c>
      <c r="P22" s="7" t="n">
        <v>0.479362</v>
      </c>
      <c r="Q22" s="7" t="n">
        <v>0.527177</v>
      </c>
      <c r="R22" s="7" t="n">
        <v>0.569738</v>
      </c>
      <c r="S22" s="7" t="n">
        <v>0.605132</v>
      </c>
      <c r="T22" s="7" t="n">
        <v>0.631708</v>
      </c>
      <c r="U22" s="7" t="n">
        <v>0.64819</v>
      </c>
      <c r="V22" s="7" t="n">
        <v>0.653776</v>
      </c>
      <c r="W22" s="7" t="n">
        <v>0.64819</v>
      </c>
      <c r="X22" s="7" t="n">
        <v>0.631708</v>
      </c>
      <c r="Y22" s="7" t="n">
        <v>0.605132</v>
      </c>
      <c r="Z22" s="7" t="n">
        <v>0.569738</v>
      </c>
      <c r="AA22" s="7" t="n">
        <v>0.527177</v>
      </c>
      <c r="AB22" s="7" t="n">
        <v>0.479362</v>
      </c>
      <c r="AC22" s="7" t="n">
        <v>0.428338</v>
      </c>
      <c r="AD22" s="7" t="n">
        <v>0.376141</v>
      </c>
      <c r="AE22" s="7" t="n">
        <v>0.324675</v>
      </c>
      <c r="AF22" s="7" t="n">
        <v>0.275607</v>
      </c>
      <c r="AG22" s="7" t="n">
        <v>0.230281</v>
      </c>
      <c r="AH22" s="7" t="n">
        <v>0.189676</v>
      </c>
      <c r="AI22" s="7" t="n">
        <v>0.154395</v>
      </c>
      <c r="AJ22" s="7" t="n">
        <v>0.124686</v>
      </c>
      <c r="AK22" s="7" t="n">
        <v>0.1005</v>
      </c>
      <c r="AL22" s="7" t="n">
        <v>0.081567</v>
      </c>
      <c r="AM22" s="7" t="n">
        <v>0.067488</v>
      </c>
      <c r="AN22" s="7" t="n">
        <v>0.057829</v>
      </c>
      <c r="AO22" s="7" t="n">
        <v>0.052207</v>
      </c>
    </row>
    <row r="23" customFormat="false" ht="13.5" hidden="false" customHeight="false" outlineLevel="0" collapsed="false">
      <c r="A23" s="7" t="n">
        <v>0</v>
      </c>
      <c r="B23" s="7" t="n">
        <v>0.051753</v>
      </c>
      <c r="C23" s="7" t="n">
        <v>0.053623</v>
      </c>
      <c r="D23" s="7" t="n">
        <v>0.059322</v>
      </c>
      <c r="E23" s="7" t="n">
        <v>0.069108</v>
      </c>
      <c r="F23" s="7" t="n">
        <v>0.08336</v>
      </c>
      <c r="G23" s="7" t="n">
        <v>0.102508</v>
      </c>
      <c r="H23" s="7" t="n">
        <v>0.126945</v>
      </c>
      <c r="I23" s="7" t="n">
        <v>0.156937</v>
      </c>
      <c r="J23" s="7" t="n">
        <v>0.192524</v>
      </c>
      <c r="K23" s="7" t="n">
        <v>0.233451</v>
      </c>
      <c r="L23" s="7" t="n">
        <v>0.279107</v>
      </c>
      <c r="M23" s="7" t="n">
        <v>0.328506</v>
      </c>
      <c r="N23" s="7" t="n">
        <v>0.380294</v>
      </c>
      <c r="O23" s="7" t="n">
        <v>0.432797</v>
      </c>
      <c r="P23" s="7" t="n">
        <v>0.484104</v>
      </c>
      <c r="Q23" s="7" t="n">
        <v>0.53217</v>
      </c>
      <c r="R23" s="7" t="n">
        <v>0.574946</v>
      </c>
      <c r="S23" s="7" t="n">
        <v>0.610514</v>
      </c>
      <c r="T23" s="7" t="n">
        <v>0.637216</v>
      </c>
      <c r="U23" s="7" t="n">
        <v>0.653776</v>
      </c>
      <c r="V23" s="7" t="n">
        <v>0.659387</v>
      </c>
      <c r="W23" s="7" t="n">
        <v>0.653776</v>
      </c>
      <c r="X23" s="7" t="n">
        <v>0.637216</v>
      </c>
      <c r="Y23" s="7" t="n">
        <v>0.610514</v>
      </c>
      <c r="Z23" s="7" t="n">
        <v>0.574946</v>
      </c>
      <c r="AA23" s="7" t="n">
        <v>0.53217</v>
      </c>
      <c r="AB23" s="7" t="n">
        <v>0.484104</v>
      </c>
      <c r="AC23" s="7" t="n">
        <v>0.432797</v>
      </c>
      <c r="AD23" s="7" t="n">
        <v>0.380294</v>
      </c>
      <c r="AE23" s="7" t="n">
        <v>0.328506</v>
      </c>
      <c r="AF23" s="7" t="n">
        <v>0.279107</v>
      </c>
      <c r="AG23" s="7" t="n">
        <v>0.233451</v>
      </c>
      <c r="AH23" s="7" t="n">
        <v>0.192524</v>
      </c>
      <c r="AI23" s="7" t="n">
        <v>0.156937</v>
      </c>
      <c r="AJ23" s="7" t="n">
        <v>0.126945</v>
      </c>
      <c r="AK23" s="7" t="n">
        <v>0.102508</v>
      </c>
      <c r="AL23" s="7" t="n">
        <v>0.08336</v>
      </c>
      <c r="AM23" s="7" t="n">
        <v>0.069108</v>
      </c>
      <c r="AN23" s="7" t="n">
        <v>0.059322</v>
      </c>
      <c r="AO23" s="7" t="n">
        <v>0.053623</v>
      </c>
    </row>
    <row r="24" customFormat="false" ht="13.5" hidden="false" customHeight="false" outlineLevel="0" collapsed="false">
      <c r="A24" s="7" t="n">
        <v>0.025</v>
      </c>
      <c r="B24" s="7" t="n">
        <v>0.050364</v>
      </c>
      <c r="C24" s="7" t="n">
        <v>0.052207</v>
      </c>
      <c r="D24" s="7" t="n">
        <v>0.057829</v>
      </c>
      <c r="E24" s="7" t="n">
        <v>0.067488</v>
      </c>
      <c r="F24" s="7" t="n">
        <v>0.081567</v>
      </c>
      <c r="G24" s="7" t="n">
        <v>0.1005</v>
      </c>
      <c r="H24" s="7" t="n">
        <v>0.124686</v>
      </c>
      <c r="I24" s="7" t="n">
        <v>0.154395</v>
      </c>
      <c r="J24" s="7" t="n">
        <v>0.189676</v>
      </c>
      <c r="K24" s="7" t="n">
        <v>0.230281</v>
      </c>
      <c r="L24" s="7" t="n">
        <v>0.275607</v>
      </c>
      <c r="M24" s="7" t="n">
        <v>0.324675</v>
      </c>
      <c r="N24" s="7" t="n">
        <v>0.376141</v>
      </c>
      <c r="O24" s="7" t="n">
        <v>0.428338</v>
      </c>
      <c r="P24" s="7" t="n">
        <v>0.479362</v>
      </c>
      <c r="Q24" s="7" t="n">
        <v>0.527177</v>
      </c>
      <c r="R24" s="7" t="n">
        <v>0.569738</v>
      </c>
      <c r="S24" s="7" t="n">
        <v>0.605132</v>
      </c>
      <c r="T24" s="7" t="n">
        <v>0.631708</v>
      </c>
      <c r="U24" s="7" t="n">
        <v>0.64819</v>
      </c>
      <c r="V24" s="7" t="n">
        <v>0.653776</v>
      </c>
      <c r="W24" s="7" t="n">
        <v>0.64819</v>
      </c>
      <c r="X24" s="7" t="n">
        <v>0.631708</v>
      </c>
      <c r="Y24" s="7" t="n">
        <v>0.605132</v>
      </c>
      <c r="Z24" s="7" t="n">
        <v>0.569738</v>
      </c>
      <c r="AA24" s="7" t="n">
        <v>0.527177</v>
      </c>
      <c r="AB24" s="7" t="n">
        <v>0.479362</v>
      </c>
      <c r="AC24" s="7" t="n">
        <v>0.428338</v>
      </c>
      <c r="AD24" s="7" t="n">
        <v>0.376141</v>
      </c>
      <c r="AE24" s="7" t="n">
        <v>0.324675</v>
      </c>
      <c r="AF24" s="7" t="n">
        <v>0.275607</v>
      </c>
      <c r="AG24" s="7" t="n">
        <v>0.230281</v>
      </c>
      <c r="AH24" s="7" t="n">
        <v>0.189676</v>
      </c>
      <c r="AI24" s="7" t="n">
        <v>0.154395</v>
      </c>
      <c r="AJ24" s="7" t="n">
        <v>0.124686</v>
      </c>
      <c r="AK24" s="7" t="n">
        <v>0.1005</v>
      </c>
      <c r="AL24" s="7" t="n">
        <v>0.081567</v>
      </c>
      <c r="AM24" s="7" t="n">
        <v>0.067488</v>
      </c>
      <c r="AN24" s="7" t="n">
        <v>0.057829</v>
      </c>
      <c r="AO24" s="7" t="n">
        <v>0.052207</v>
      </c>
    </row>
    <row r="25" customFormat="false" ht="13.5" hidden="false" customHeight="false" outlineLevel="0" collapsed="false">
      <c r="A25" s="7" t="n">
        <v>0.05</v>
      </c>
      <c r="B25" s="7" t="n">
        <v>0.046366</v>
      </c>
      <c r="C25" s="7" t="n">
        <v>0.048132</v>
      </c>
      <c r="D25" s="7" t="n">
        <v>0.053524</v>
      </c>
      <c r="E25" s="7" t="n">
        <v>0.062806</v>
      </c>
      <c r="F25" s="7" t="n">
        <v>0.07637</v>
      </c>
      <c r="G25" s="7" t="n">
        <v>0.094663</v>
      </c>
      <c r="H25" s="7" t="n">
        <v>0.118099</v>
      </c>
      <c r="I25" s="7" t="n">
        <v>0.146968</v>
      </c>
      <c r="J25" s="7" t="n">
        <v>0.181338</v>
      </c>
      <c r="K25" s="7" t="n">
        <v>0.220985</v>
      </c>
      <c r="L25" s="7" t="n">
        <v>0.265328</v>
      </c>
      <c r="M25" s="7" t="n">
        <v>0.313414</v>
      </c>
      <c r="N25" s="7" t="n">
        <v>0.363921</v>
      </c>
      <c r="O25" s="7" t="n">
        <v>0.415208</v>
      </c>
      <c r="P25" s="7" t="n">
        <v>0.465392</v>
      </c>
      <c r="Q25" s="7" t="n">
        <v>0.512456</v>
      </c>
      <c r="R25" s="7" t="n">
        <v>0.554377</v>
      </c>
      <c r="S25" s="7" t="n">
        <v>0.589257</v>
      </c>
      <c r="T25" s="7" t="n">
        <v>0.615455</v>
      </c>
      <c r="U25" s="7" t="n">
        <v>0.631708</v>
      </c>
      <c r="V25" s="7" t="n">
        <v>0.637216</v>
      </c>
      <c r="W25" s="7" t="n">
        <v>0.631708</v>
      </c>
      <c r="X25" s="7" t="n">
        <v>0.615455</v>
      </c>
      <c r="Y25" s="7" t="n">
        <v>0.589257</v>
      </c>
      <c r="Z25" s="7" t="n">
        <v>0.554377</v>
      </c>
      <c r="AA25" s="7" t="n">
        <v>0.512456</v>
      </c>
      <c r="AB25" s="7" t="n">
        <v>0.465392</v>
      </c>
      <c r="AC25" s="7" t="n">
        <v>0.415208</v>
      </c>
      <c r="AD25" s="7" t="n">
        <v>0.363921</v>
      </c>
      <c r="AE25" s="7" t="n">
        <v>0.313414</v>
      </c>
      <c r="AF25" s="7" t="n">
        <v>0.265328</v>
      </c>
      <c r="AG25" s="7" t="n">
        <v>0.220985</v>
      </c>
      <c r="AH25" s="7" t="n">
        <v>0.181338</v>
      </c>
      <c r="AI25" s="7" t="n">
        <v>0.146968</v>
      </c>
      <c r="AJ25" s="7" t="n">
        <v>0.118099</v>
      </c>
      <c r="AK25" s="7" t="n">
        <v>0.094663</v>
      </c>
      <c r="AL25" s="7" t="n">
        <v>0.07637</v>
      </c>
      <c r="AM25" s="7" t="n">
        <v>0.062806</v>
      </c>
      <c r="AN25" s="7" t="n">
        <v>0.053524</v>
      </c>
      <c r="AO25" s="7" t="n">
        <v>0.048132</v>
      </c>
    </row>
    <row r="26" customFormat="false" ht="13.5" hidden="false" customHeight="false" outlineLevel="0" collapsed="false">
      <c r="A26" s="7" t="n">
        <v>0.075</v>
      </c>
      <c r="B26" s="7" t="n">
        <v>0.040257</v>
      </c>
      <c r="C26" s="7" t="n">
        <v>0.041896</v>
      </c>
      <c r="D26" s="7" t="n">
        <v>0.046911</v>
      </c>
      <c r="E26" s="7" t="n">
        <v>0.055575</v>
      </c>
      <c r="F26" s="7" t="n">
        <v>0.068294</v>
      </c>
      <c r="G26" s="7" t="n">
        <v>0.085538</v>
      </c>
      <c r="H26" s="7" t="n">
        <v>0.107746</v>
      </c>
      <c r="I26" s="7" t="n">
        <v>0.135236</v>
      </c>
      <c r="J26" s="7" t="n">
        <v>0.168114</v>
      </c>
      <c r="K26" s="7" t="n">
        <v>0.20619</v>
      </c>
      <c r="L26" s="7" t="n">
        <v>0.248922</v>
      </c>
      <c r="M26" s="7" t="n">
        <v>0.295397</v>
      </c>
      <c r="N26" s="7" t="n">
        <v>0.344333</v>
      </c>
      <c r="O26" s="7" t="n">
        <v>0.394128</v>
      </c>
      <c r="P26" s="7" t="n">
        <v>0.442934</v>
      </c>
      <c r="Q26" s="7" t="n">
        <v>0.48877</v>
      </c>
      <c r="R26" s="7" t="n">
        <v>0.529642</v>
      </c>
      <c r="S26" s="7" t="n">
        <v>0.563677</v>
      </c>
      <c r="T26" s="7" t="n">
        <v>0.589257</v>
      </c>
      <c r="U26" s="7" t="n">
        <v>0.605132</v>
      </c>
      <c r="V26" s="7" t="n">
        <v>0.610514</v>
      </c>
      <c r="W26" s="7" t="n">
        <v>0.605132</v>
      </c>
      <c r="X26" s="7" t="n">
        <v>0.589257</v>
      </c>
      <c r="Y26" s="7" t="n">
        <v>0.563677</v>
      </c>
      <c r="Z26" s="7" t="n">
        <v>0.529642</v>
      </c>
      <c r="AA26" s="7" t="n">
        <v>0.48877</v>
      </c>
      <c r="AB26" s="7" t="n">
        <v>0.442934</v>
      </c>
      <c r="AC26" s="7" t="n">
        <v>0.394128</v>
      </c>
      <c r="AD26" s="7" t="n">
        <v>0.344333</v>
      </c>
      <c r="AE26" s="7" t="n">
        <v>0.295397</v>
      </c>
      <c r="AF26" s="7" t="n">
        <v>0.248922</v>
      </c>
      <c r="AG26" s="7" t="n">
        <v>0.20619</v>
      </c>
      <c r="AH26" s="7" t="n">
        <v>0.168114</v>
      </c>
      <c r="AI26" s="7" t="n">
        <v>0.135236</v>
      </c>
      <c r="AJ26" s="7" t="n">
        <v>0.107746</v>
      </c>
      <c r="AK26" s="7" t="n">
        <v>0.085538</v>
      </c>
      <c r="AL26" s="7" t="n">
        <v>0.068294</v>
      </c>
      <c r="AM26" s="7" t="n">
        <v>0.055575</v>
      </c>
      <c r="AN26" s="7" t="n">
        <v>0.046911</v>
      </c>
      <c r="AO26" s="7" t="n">
        <v>0.041896</v>
      </c>
    </row>
    <row r="27" customFormat="false" ht="13.5" hidden="false" customHeight="false" outlineLevel="0" collapsed="false">
      <c r="A27" s="7" t="n">
        <v>0.1</v>
      </c>
      <c r="B27" s="7" t="n">
        <v>0.032806</v>
      </c>
      <c r="C27" s="7" t="n">
        <v>0.034273</v>
      </c>
      <c r="D27" s="7" t="n">
        <v>0.038772</v>
      </c>
      <c r="E27" s="7" t="n">
        <v>0.046592</v>
      </c>
      <c r="F27" s="7" t="n">
        <v>0.058159</v>
      </c>
      <c r="G27" s="7" t="n">
        <v>0.07397</v>
      </c>
      <c r="H27" s="7" t="n">
        <v>0.0945</v>
      </c>
      <c r="I27" s="7" t="n">
        <v>0.12011</v>
      </c>
      <c r="J27" s="7" t="n">
        <v>0.15095</v>
      </c>
      <c r="K27" s="7" t="n">
        <v>0.18688</v>
      </c>
      <c r="L27" s="7" t="n">
        <v>0.227413</v>
      </c>
      <c r="M27" s="7" t="n">
        <v>0.271689</v>
      </c>
      <c r="N27" s="7" t="n">
        <v>0.31848</v>
      </c>
      <c r="O27" s="7" t="n">
        <v>0.366236</v>
      </c>
      <c r="P27" s="7" t="n">
        <v>0.413161</v>
      </c>
      <c r="Q27" s="7" t="n">
        <v>0.45732</v>
      </c>
      <c r="R27" s="7" t="n">
        <v>0.496759</v>
      </c>
      <c r="S27" s="7" t="n">
        <v>0.529642</v>
      </c>
      <c r="T27" s="7" t="n">
        <v>0.554377</v>
      </c>
      <c r="U27" s="7" t="n">
        <v>0.569738</v>
      </c>
      <c r="V27" s="7" t="n">
        <v>0.574946</v>
      </c>
      <c r="W27" s="7" t="n">
        <v>0.569738</v>
      </c>
      <c r="X27" s="7" t="n">
        <v>0.554377</v>
      </c>
      <c r="Y27" s="7" t="n">
        <v>0.529642</v>
      </c>
      <c r="Z27" s="7" t="n">
        <v>0.496759</v>
      </c>
      <c r="AA27" s="7" t="n">
        <v>0.45732</v>
      </c>
      <c r="AB27" s="7" t="n">
        <v>0.413161</v>
      </c>
      <c r="AC27" s="7" t="n">
        <v>0.366236</v>
      </c>
      <c r="AD27" s="7" t="n">
        <v>0.31848</v>
      </c>
      <c r="AE27" s="7" t="n">
        <v>0.271689</v>
      </c>
      <c r="AF27" s="7" t="n">
        <v>0.227413</v>
      </c>
      <c r="AG27" s="7" t="n">
        <v>0.18688</v>
      </c>
      <c r="AH27" s="7" t="n">
        <v>0.15095</v>
      </c>
      <c r="AI27" s="7" t="n">
        <v>0.12011</v>
      </c>
      <c r="AJ27" s="7" t="n">
        <v>0.0945</v>
      </c>
      <c r="AK27" s="7" t="n">
        <v>0.07397</v>
      </c>
      <c r="AL27" s="7" t="n">
        <v>0.058159</v>
      </c>
      <c r="AM27" s="7" t="n">
        <v>0.046592</v>
      </c>
      <c r="AN27" s="7" t="n">
        <v>0.038772</v>
      </c>
      <c r="AO27" s="7" t="n">
        <v>0.034273</v>
      </c>
    </row>
    <row r="28" customFormat="false" ht="13.5" hidden="false" customHeight="false" outlineLevel="0" collapsed="false">
      <c r="A28" s="7" t="n">
        <v>0.125</v>
      </c>
      <c r="B28" s="7" t="n">
        <v>0.024979</v>
      </c>
      <c r="C28" s="7" t="n">
        <v>0.02623</v>
      </c>
      <c r="D28" s="7" t="n">
        <v>0.030089</v>
      </c>
      <c r="E28" s="7" t="n">
        <v>0.036859</v>
      </c>
      <c r="F28" s="7" t="n">
        <v>0.046994</v>
      </c>
      <c r="G28" s="7" t="n">
        <v>0.061024</v>
      </c>
      <c r="H28" s="7" t="n">
        <v>0.079469</v>
      </c>
      <c r="I28" s="7" t="n">
        <v>0.102741</v>
      </c>
      <c r="J28" s="7" t="n">
        <v>0.131048</v>
      </c>
      <c r="K28" s="7" t="n">
        <v>0.164311</v>
      </c>
      <c r="L28" s="7" t="n">
        <v>0.202111</v>
      </c>
      <c r="M28" s="7" t="n">
        <v>0.243654</v>
      </c>
      <c r="N28" s="7" t="n">
        <v>0.287778</v>
      </c>
      <c r="O28" s="7" t="n">
        <v>0.333001</v>
      </c>
      <c r="P28" s="7" t="n">
        <v>0.377588</v>
      </c>
      <c r="Q28" s="7" t="n">
        <v>0.419662</v>
      </c>
      <c r="R28" s="7" t="n">
        <v>0.45732</v>
      </c>
      <c r="S28" s="7" t="n">
        <v>0.48877</v>
      </c>
      <c r="T28" s="7" t="n">
        <v>0.512456</v>
      </c>
      <c r="U28" s="7" t="n">
        <v>0.527177</v>
      </c>
      <c r="V28" s="7" t="n">
        <v>0.53217</v>
      </c>
      <c r="W28" s="7" t="n">
        <v>0.527177</v>
      </c>
      <c r="X28" s="7" t="n">
        <v>0.512456</v>
      </c>
      <c r="Y28" s="7" t="n">
        <v>0.48877</v>
      </c>
      <c r="Z28" s="7" t="n">
        <v>0.45732</v>
      </c>
      <c r="AA28" s="7" t="n">
        <v>0.419662</v>
      </c>
      <c r="AB28" s="7" t="n">
        <v>0.377588</v>
      </c>
      <c r="AC28" s="7" t="n">
        <v>0.333001</v>
      </c>
      <c r="AD28" s="7" t="n">
        <v>0.287778</v>
      </c>
      <c r="AE28" s="7" t="n">
        <v>0.243654</v>
      </c>
      <c r="AF28" s="7" t="n">
        <v>0.202111</v>
      </c>
      <c r="AG28" s="7" t="n">
        <v>0.164311</v>
      </c>
      <c r="AH28" s="7" t="n">
        <v>0.131048</v>
      </c>
      <c r="AI28" s="7" t="n">
        <v>0.102741</v>
      </c>
      <c r="AJ28" s="7" t="n">
        <v>0.079469</v>
      </c>
      <c r="AK28" s="7" t="n">
        <v>0.061024</v>
      </c>
      <c r="AL28" s="7" t="n">
        <v>0.046994</v>
      </c>
      <c r="AM28" s="7" t="n">
        <v>0.036859</v>
      </c>
      <c r="AN28" s="7" t="n">
        <v>0.030089</v>
      </c>
      <c r="AO28" s="7" t="n">
        <v>0.02623</v>
      </c>
    </row>
    <row r="29" customFormat="false" ht="13.5" hidden="false" customHeight="false" outlineLevel="0" collapsed="false">
      <c r="A29" s="7" t="n">
        <v>0.15</v>
      </c>
      <c r="B29" s="7" t="n">
        <v>0.017832</v>
      </c>
      <c r="C29" s="7" t="n">
        <v>0.018831</v>
      </c>
      <c r="D29" s="7" t="n">
        <v>0.021941</v>
      </c>
      <c r="E29" s="7" t="n">
        <v>0.027483</v>
      </c>
      <c r="F29" s="7" t="n">
        <v>0.03594</v>
      </c>
      <c r="G29" s="7" t="n">
        <v>0.047884</v>
      </c>
      <c r="H29" s="7" t="n">
        <v>0.063888</v>
      </c>
      <c r="I29" s="7" t="n">
        <v>0.084423</v>
      </c>
      <c r="J29" s="7" t="n">
        <v>0.109763</v>
      </c>
      <c r="K29" s="7" t="n">
        <v>0.139906</v>
      </c>
      <c r="L29" s="7" t="n">
        <v>0.174505</v>
      </c>
      <c r="M29" s="7" t="n">
        <v>0.212847</v>
      </c>
      <c r="N29" s="7" t="n">
        <v>0.253849</v>
      </c>
      <c r="O29" s="7" t="n">
        <v>0.296106</v>
      </c>
      <c r="P29" s="7" t="n">
        <v>0.337956</v>
      </c>
      <c r="Q29" s="7" t="n">
        <v>0.377588</v>
      </c>
      <c r="R29" s="7" t="n">
        <v>0.413161</v>
      </c>
      <c r="S29" s="7" t="n">
        <v>0.442934</v>
      </c>
      <c r="T29" s="7" t="n">
        <v>0.465392</v>
      </c>
      <c r="U29" s="7" t="n">
        <v>0.479362</v>
      </c>
      <c r="V29" s="7" t="n">
        <v>0.484104</v>
      </c>
      <c r="W29" s="7" t="n">
        <v>0.479362</v>
      </c>
      <c r="X29" s="7" t="n">
        <v>0.465392</v>
      </c>
      <c r="Y29" s="7" t="n">
        <v>0.442934</v>
      </c>
      <c r="Z29" s="7" t="n">
        <v>0.413161</v>
      </c>
      <c r="AA29" s="7" t="n">
        <v>0.377588</v>
      </c>
      <c r="AB29" s="7" t="n">
        <v>0.337956</v>
      </c>
      <c r="AC29" s="7" t="n">
        <v>0.296106</v>
      </c>
      <c r="AD29" s="7" t="n">
        <v>0.253849</v>
      </c>
      <c r="AE29" s="7" t="n">
        <v>0.212847</v>
      </c>
      <c r="AF29" s="7" t="n">
        <v>0.174505</v>
      </c>
      <c r="AG29" s="7" t="n">
        <v>0.139906</v>
      </c>
      <c r="AH29" s="7" t="n">
        <v>0.109763</v>
      </c>
      <c r="AI29" s="7" t="n">
        <v>0.084423</v>
      </c>
      <c r="AJ29" s="7" t="n">
        <v>0.063888</v>
      </c>
      <c r="AK29" s="7" t="n">
        <v>0.047884</v>
      </c>
      <c r="AL29" s="7" t="n">
        <v>0.03594</v>
      </c>
      <c r="AM29" s="7" t="n">
        <v>0.027483</v>
      </c>
      <c r="AN29" s="7" t="n">
        <v>0.021941</v>
      </c>
      <c r="AO29" s="7" t="n">
        <v>0.018831</v>
      </c>
    </row>
    <row r="30" customFormat="false" ht="13.5" hidden="false" customHeight="false" outlineLevel="0" collapsed="false">
      <c r="A30" s="7" t="n">
        <v>0.175</v>
      </c>
      <c r="B30" s="7" t="n">
        <v>0.012408</v>
      </c>
      <c r="C30" s="7" t="n">
        <v>0.013124</v>
      </c>
      <c r="D30" s="7" t="n">
        <v>0.015394</v>
      </c>
      <c r="E30" s="7" t="n">
        <v>0.019558</v>
      </c>
      <c r="F30" s="7" t="n">
        <v>0.026134</v>
      </c>
      <c r="G30" s="7" t="n">
        <v>0.035741</v>
      </c>
      <c r="H30" s="7" t="n">
        <v>0.049007</v>
      </c>
      <c r="I30" s="7" t="n">
        <v>0.066473</v>
      </c>
      <c r="J30" s="7" t="n">
        <v>0.088487</v>
      </c>
      <c r="K30" s="7" t="n">
        <v>0.115129</v>
      </c>
      <c r="L30" s="7" t="n">
        <v>0.146139</v>
      </c>
      <c r="M30" s="7" t="n">
        <v>0.180892</v>
      </c>
      <c r="N30" s="7" t="n">
        <v>0.218395</v>
      </c>
      <c r="O30" s="7" t="n">
        <v>0.257325</v>
      </c>
      <c r="P30" s="7" t="n">
        <v>0.296106</v>
      </c>
      <c r="Q30" s="7" t="n">
        <v>0.333001</v>
      </c>
      <c r="R30" s="7" t="n">
        <v>0.366236</v>
      </c>
      <c r="S30" s="7" t="n">
        <v>0.394128</v>
      </c>
      <c r="T30" s="7" t="n">
        <v>0.415208</v>
      </c>
      <c r="U30" s="7" t="n">
        <v>0.428338</v>
      </c>
      <c r="V30" s="7" t="n">
        <v>0.432797</v>
      </c>
      <c r="W30" s="7" t="n">
        <v>0.428338</v>
      </c>
      <c r="X30" s="7" t="n">
        <v>0.415208</v>
      </c>
      <c r="Y30" s="7" t="n">
        <v>0.394128</v>
      </c>
      <c r="Z30" s="7" t="n">
        <v>0.366236</v>
      </c>
      <c r="AA30" s="7" t="n">
        <v>0.333001</v>
      </c>
      <c r="AB30" s="7" t="n">
        <v>0.296106</v>
      </c>
      <c r="AC30" s="7" t="n">
        <v>0.257325</v>
      </c>
      <c r="AD30" s="7" t="n">
        <v>0.218395</v>
      </c>
      <c r="AE30" s="7" t="n">
        <v>0.180892</v>
      </c>
      <c r="AF30" s="7" t="n">
        <v>0.146139</v>
      </c>
      <c r="AG30" s="7" t="n">
        <v>0.115129</v>
      </c>
      <c r="AH30" s="7" t="n">
        <v>0.088487</v>
      </c>
      <c r="AI30" s="7" t="n">
        <v>0.066473</v>
      </c>
      <c r="AJ30" s="7" t="n">
        <v>0.049007</v>
      </c>
      <c r="AK30" s="7" t="n">
        <v>0.035741</v>
      </c>
      <c r="AL30" s="7" t="n">
        <v>0.026134</v>
      </c>
      <c r="AM30" s="7" t="n">
        <v>0.019558</v>
      </c>
      <c r="AN30" s="7" t="n">
        <v>0.015394</v>
      </c>
      <c r="AO30" s="7" t="n">
        <v>0.013124</v>
      </c>
    </row>
    <row r="31" customFormat="false" ht="13.5" hidden="false" customHeight="false" outlineLevel="0" collapsed="false">
      <c r="A31" s="7" t="n">
        <v>0.2</v>
      </c>
      <c r="B31" s="7" t="n">
        <v>0.00962</v>
      </c>
      <c r="C31" s="7" t="n">
        <v>0.010031</v>
      </c>
      <c r="D31" s="7" t="n">
        <v>0.01139</v>
      </c>
      <c r="E31" s="7" t="n">
        <v>0.014061</v>
      </c>
      <c r="F31" s="7" t="n">
        <v>0.018599</v>
      </c>
      <c r="G31" s="7" t="n">
        <v>0.025673</v>
      </c>
      <c r="H31" s="7" t="n">
        <v>0.035973</v>
      </c>
      <c r="I31" s="7" t="n">
        <v>0.050113</v>
      </c>
      <c r="J31" s="7" t="n">
        <v>0.068523</v>
      </c>
      <c r="K31" s="7" t="n">
        <v>0.091372</v>
      </c>
      <c r="L31" s="7" t="n">
        <v>0.118494</v>
      </c>
      <c r="M31" s="7" t="n">
        <v>0.149358</v>
      </c>
      <c r="N31" s="7" t="n">
        <v>0.183068</v>
      </c>
      <c r="O31" s="7" t="n">
        <v>0.218395</v>
      </c>
      <c r="P31" s="7" t="n">
        <v>0.253849</v>
      </c>
      <c r="Q31" s="7" t="n">
        <v>0.287778</v>
      </c>
      <c r="R31" s="7" t="n">
        <v>0.31848</v>
      </c>
      <c r="S31" s="7" t="n">
        <v>0.344333</v>
      </c>
      <c r="T31" s="7" t="n">
        <v>0.363921</v>
      </c>
      <c r="U31" s="7" t="n">
        <v>0.376141</v>
      </c>
      <c r="V31" s="7" t="n">
        <v>0.380294</v>
      </c>
      <c r="W31" s="7" t="n">
        <v>0.376141</v>
      </c>
      <c r="X31" s="7" t="n">
        <v>0.363921</v>
      </c>
      <c r="Y31" s="7" t="n">
        <v>0.344333</v>
      </c>
      <c r="Z31" s="7" t="n">
        <v>0.31848</v>
      </c>
      <c r="AA31" s="7" t="n">
        <v>0.287778</v>
      </c>
      <c r="AB31" s="7" t="n">
        <v>0.253849</v>
      </c>
      <c r="AC31" s="7" t="n">
        <v>0.218395</v>
      </c>
      <c r="AD31" s="7" t="n">
        <v>0.183068</v>
      </c>
      <c r="AE31" s="7" t="n">
        <v>0.149358</v>
      </c>
      <c r="AF31" s="7" t="n">
        <v>0.118494</v>
      </c>
      <c r="AG31" s="7" t="n">
        <v>0.091372</v>
      </c>
      <c r="AH31" s="7" t="n">
        <v>0.068523</v>
      </c>
      <c r="AI31" s="7" t="n">
        <v>0.050113</v>
      </c>
      <c r="AJ31" s="7" t="n">
        <v>0.035973</v>
      </c>
      <c r="AK31" s="7" t="n">
        <v>0.025673</v>
      </c>
      <c r="AL31" s="7" t="n">
        <v>0.018599</v>
      </c>
      <c r="AM31" s="7" t="n">
        <v>0.014061</v>
      </c>
      <c r="AN31" s="7" t="n">
        <v>0.01139</v>
      </c>
      <c r="AO31" s="7" t="n">
        <v>0.010031</v>
      </c>
    </row>
    <row r="32" customFormat="false" ht="13.5" hidden="false" customHeight="false" outlineLevel="0" collapsed="false">
      <c r="A32" s="7" t="n">
        <v>0.225</v>
      </c>
      <c r="B32" s="7" t="n">
        <v>0.010159</v>
      </c>
      <c r="C32" s="7" t="n">
        <v>0.010247</v>
      </c>
      <c r="D32" s="7" t="n">
        <v>0.010647</v>
      </c>
      <c r="E32" s="7" t="n">
        <v>0.011748</v>
      </c>
      <c r="F32" s="7" t="n">
        <v>0.014141</v>
      </c>
      <c r="G32" s="7" t="n">
        <v>0.018548</v>
      </c>
      <c r="H32" s="7" t="n">
        <v>0.025727</v>
      </c>
      <c r="I32" s="7" t="n">
        <v>0.036366</v>
      </c>
      <c r="J32" s="7" t="n">
        <v>0.050983</v>
      </c>
      <c r="K32" s="7" t="n">
        <v>0.06984</v>
      </c>
      <c r="L32" s="7" t="n">
        <v>0.092869</v>
      </c>
      <c r="M32" s="7" t="n">
        <v>0.119641</v>
      </c>
      <c r="N32" s="7" t="n">
        <v>0.149358</v>
      </c>
      <c r="O32" s="7" t="n">
        <v>0.180892</v>
      </c>
      <c r="P32" s="7" t="n">
        <v>0.212847</v>
      </c>
      <c r="Q32" s="7" t="n">
        <v>0.243654</v>
      </c>
      <c r="R32" s="7" t="n">
        <v>0.271689</v>
      </c>
      <c r="S32" s="7" t="n">
        <v>0.295397</v>
      </c>
      <c r="T32" s="7" t="n">
        <v>0.313414</v>
      </c>
      <c r="U32" s="7" t="n">
        <v>0.324675</v>
      </c>
      <c r="V32" s="7" t="n">
        <v>0.328506</v>
      </c>
      <c r="W32" s="7" t="n">
        <v>0.324675</v>
      </c>
      <c r="X32" s="7" t="n">
        <v>0.313414</v>
      </c>
      <c r="Y32" s="7" t="n">
        <v>0.295397</v>
      </c>
      <c r="Z32" s="7" t="n">
        <v>0.271689</v>
      </c>
      <c r="AA32" s="7" t="n">
        <v>0.243654</v>
      </c>
      <c r="AB32" s="7" t="n">
        <v>0.212847</v>
      </c>
      <c r="AC32" s="7" t="n">
        <v>0.180892</v>
      </c>
      <c r="AD32" s="7" t="n">
        <v>0.149358</v>
      </c>
      <c r="AE32" s="7" t="n">
        <v>0.119641</v>
      </c>
      <c r="AF32" s="7" t="n">
        <v>0.092869</v>
      </c>
      <c r="AG32" s="7" t="n">
        <v>0.06984</v>
      </c>
      <c r="AH32" s="7" t="n">
        <v>0.050983</v>
      </c>
      <c r="AI32" s="7" t="n">
        <v>0.036366</v>
      </c>
      <c r="AJ32" s="7" t="n">
        <v>0.025727</v>
      </c>
      <c r="AK32" s="7" t="n">
        <v>0.018548</v>
      </c>
      <c r="AL32" s="7" t="n">
        <v>0.014141</v>
      </c>
      <c r="AM32" s="7" t="n">
        <v>0.011748</v>
      </c>
      <c r="AN32" s="7" t="n">
        <v>0.010647</v>
      </c>
      <c r="AO32" s="7" t="n">
        <v>0.010247</v>
      </c>
    </row>
    <row r="33" customFormat="false" ht="13.5" hidden="false" customHeight="false" outlineLevel="0" collapsed="false">
      <c r="A33" s="7" t="n">
        <v>0.25</v>
      </c>
      <c r="B33" s="7" t="n">
        <v>0.014406</v>
      </c>
      <c r="C33" s="7" t="n">
        <v>0.014165</v>
      </c>
      <c r="D33" s="7" t="n">
        <v>0.013583</v>
      </c>
      <c r="E33" s="7" t="n">
        <v>0.013072</v>
      </c>
      <c r="F33" s="7" t="n">
        <v>0.013266</v>
      </c>
      <c r="G33" s="7" t="n">
        <v>0.01494</v>
      </c>
      <c r="H33" s="7" t="n">
        <v>0.018918</v>
      </c>
      <c r="I33" s="7" t="n">
        <v>0.025968</v>
      </c>
      <c r="J33" s="7" t="n">
        <v>0.036697</v>
      </c>
      <c r="K33" s="7" t="n">
        <v>0.051461</v>
      </c>
      <c r="L33" s="7" t="n">
        <v>0.070294</v>
      </c>
      <c r="M33" s="7" t="n">
        <v>0.092869</v>
      </c>
      <c r="N33" s="7" t="n">
        <v>0.118494</v>
      </c>
      <c r="O33" s="7" t="n">
        <v>0.146139</v>
      </c>
      <c r="P33" s="7" t="n">
        <v>0.174505</v>
      </c>
      <c r="Q33" s="7" t="n">
        <v>0.202111</v>
      </c>
      <c r="R33" s="7" t="n">
        <v>0.227413</v>
      </c>
      <c r="S33" s="7" t="n">
        <v>0.248922</v>
      </c>
      <c r="T33" s="7" t="n">
        <v>0.265328</v>
      </c>
      <c r="U33" s="7" t="n">
        <v>0.275607</v>
      </c>
      <c r="V33" s="7" t="n">
        <v>0.279107</v>
      </c>
      <c r="W33" s="7" t="n">
        <v>0.275607</v>
      </c>
      <c r="X33" s="7" t="n">
        <v>0.265328</v>
      </c>
      <c r="Y33" s="7" t="n">
        <v>0.248922</v>
      </c>
      <c r="Z33" s="7" t="n">
        <v>0.227413</v>
      </c>
      <c r="AA33" s="7" t="n">
        <v>0.202111</v>
      </c>
      <c r="AB33" s="7" t="n">
        <v>0.174505</v>
      </c>
      <c r="AC33" s="7" t="n">
        <v>0.146139</v>
      </c>
      <c r="AD33" s="7" t="n">
        <v>0.118494</v>
      </c>
      <c r="AE33" s="7" t="n">
        <v>0.092869</v>
      </c>
      <c r="AF33" s="7" t="n">
        <v>0.070294</v>
      </c>
      <c r="AG33" s="7" t="n">
        <v>0.051461</v>
      </c>
      <c r="AH33" s="7" t="n">
        <v>0.036697</v>
      </c>
      <c r="AI33" s="7" t="n">
        <v>0.025968</v>
      </c>
      <c r="AJ33" s="7" t="n">
        <v>0.018918</v>
      </c>
      <c r="AK33" s="7" t="n">
        <v>0.01494</v>
      </c>
      <c r="AL33" s="7" t="n">
        <v>0.013266</v>
      </c>
      <c r="AM33" s="7" t="n">
        <v>0.013072</v>
      </c>
      <c r="AN33" s="7" t="n">
        <v>0.013583</v>
      </c>
      <c r="AO33" s="7" t="n">
        <v>0.014165</v>
      </c>
    </row>
    <row r="34" customFormat="false" ht="13.5" hidden="false" customHeight="false" outlineLevel="0" collapsed="false">
      <c r="A34" s="7" t="n">
        <v>0.275</v>
      </c>
      <c r="B34" s="7" t="n">
        <v>0.022397</v>
      </c>
      <c r="C34" s="7" t="n">
        <v>0.021825</v>
      </c>
      <c r="D34" s="7" t="n">
        <v>0.02026</v>
      </c>
      <c r="E34" s="7" t="n">
        <v>0.018139</v>
      </c>
      <c r="F34" s="7" t="n">
        <v>0.016133</v>
      </c>
      <c r="G34" s="7" t="n">
        <v>0.015073</v>
      </c>
      <c r="H34" s="7" t="n">
        <v>0.015851</v>
      </c>
      <c r="I34" s="7" t="n">
        <v>0.019312</v>
      </c>
      <c r="J34" s="7" t="n">
        <v>0.026153</v>
      </c>
      <c r="K34" s="7" t="n">
        <v>0.036824</v>
      </c>
      <c r="L34" s="7" t="n">
        <v>0.051461</v>
      </c>
      <c r="M34" s="7" t="n">
        <v>0.06984</v>
      </c>
      <c r="N34" s="7" t="n">
        <v>0.091372</v>
      </c>
      <c r="O34" s="7" t="n">
        <v>0.115129</v>
      </c>
      <c r="P34" s="7" t="n">
        <v>0.139906</v>
      </c>
      <c r="Q34" s="7" t="n">
        <v>0.164311</v>
      </c>
      <c r="R34" s="7" t="n">
        <v>0.18688</v>
      </c>
      <c r="S34" s="7" t="n">
        <v>0.20619</v>
      </c>
      <c r="T34" s="7" t="n">
        <v>0.220985</v>
      </c>
      <c r="U34" s="7" t="n">
        <v>0.230281</v>
      </c>
      <c r="V34" s="7" t="n">
        <v>0.233451</v>
      </c>
      <c r="W34" s="7" t="n">
        <v>0.230281</v>
      </c>
      <c r="X34" s="7" t="n">
        <v>0.220985</v>
      </c>
      <c r="Y34" s="7" t="n">
        <v>0.20619</v>
      </c>
      <c r="Z34" s="7" t="n">
        <v>0.18688</v>
      </c>
      <c r="AA34" s="7" t="n">
        <v>0.164311</v>
      </c>
      <c r="AB34" s="7" t="n">
        <v>0.139906</v>
      </c>
      <c r="AC34" s="7" t="n">
        <v>0.115129</v>
      </c>
      <c r="AD34" s="7" t="n">
        <v>0.091372</v>
      </c>
      <c r="AE34" s="7" t="n">
        <v>0.06984</v>
      </c>
      <c r="AF34" s="7" t="n">
        <v>0.051461</v>
      </c>
      <c r="AG34" s="7" t="n">
        <v>0.036824</v>
      </c>
      <c r="AH34" s="7" t="n">
        <v>0.026153</v>
      </c>
      <c r="AI34" s="7" t="n">
        <v>0.019312</v>
      </c>
      <c r="AJ34" s="7" t="n">
        <v>0.015851</v>
      </c>
      <c r="AK34" s="7" t="n">
        <v>0.015073</v>
      </c>
      <c r="AL34" s="7" t="n">
        <v>0.016133</v>
      </c>
      <c r="AM34" s="7" t="n">
        <v>0.018139</v>
      </c>
      <c r="AN34" s="7" t="n">
        <v>0.02026</v>
      </c>
      <c r="AO34" s="7" t="n">
        <v>0.021825</v>
      </c>
    </row>
    <row r="35" customFormat="false" ht="13.5" hidden="false" customHeight="false" outlineLevel="0" collapsed="false">
      <c r="A35" s="7" t="n">
        <v>0.3</v>
      </c>
      <c r="B35" s="7" t="n">
        <v>0.033796</v>
      </c>
      <c r="C35" s="7" t="n">
        <v>0.032902</v>
      </c>
      <c r="D35" s="7" t="n">
        <v>0.030378</v>
      </c>
      <c r="E35" s="7" t="n">
        <v>0.026686</v>
      </c>
      <c r="F35" s="7" t="n">
        <v>0.022536</v>
      </c>
      <c r="G35" s="7" t="n">
        <v>0.018809</v>
      </c>
      <c r="H35" s="7" t="n">
        <v>0.016465</v>
      </c>
      <c r="I35" s="7" t="n">
        <v>0.016426</v>
      </c>
      <c r="J35" s="7" t="n">
        <v>0.019474</v>
      </c>
      <c r="K35" s="7" t="n">
        <v>0.026153</v>
      </c>
      <c r="L35" s="7" t="n">
        <v>0.036697</v>
      </c>
      <c r="M35" s="7" t="n">
        <v>0.050983</v>
      </c>
      <c r="N35" s="7" t="n">
        <v>0.068523</v>
      </c>
      <c r="O35" s="7" t="n">
        <v>0.088487</v>
      </c>
      <c r="P35" s="7" t="n">
        <v>0.109763</v>
      </c>
      <c r="Q35" s="7" t="n">
        <v>0.131048</v>
      </c>
      <c r="R35" s="7" t="n">
        <v>0.15095</v>
      </c>
      <c r="S35" s="7" t="n">
        <v>0.168114</v>
      </c>
      <c r="T35" s="7" t="n">
        <v>0.181338</v>
      </c>
      <c r="U35" s="7" t="n">
        <v>0.189676</v>
      </c>
      <c r="V35" s="7" t="n">
        <v>0.192524</v>
      </c>
      <c r="W35" s="7" t="n">
        <v>0.189676</v>
      </c>
      <c r="X35" s="7" t="n">
        <v>0.181338</v>
      </c>
      <c r="Y35" s="7" t="n">
        <v>0.168114</v>
      </c>
      <c r="Z35" s="7" t="n">
        <v>0.15095</v>
      </c>
      <c r="AA35" s="7" t="n">
        <v>0.131048</v>
      </c>
      <c r="AB35" s="7" t="n">
        <v>0.109763</v>
      </c>
      <c r="AC35" s="7" t="n">
        <v>0.088487</v>
      </c>
      <c r="AD35" s="7" t="n">
        <v>0.068523</v>
      </c>
      <c r="AE35" s="7" t="n">
        <v>0.050983</v>
      </c>
      <c r="AF35" s="7" t="n">
        <v>0.036697</v>
      </c>
      <c r="AG35" s="7" t="n">
        <v>0.026153</v>
      </c>
      <c r="AH35" s="7" t="n">
        <v>0.019474</v>
      </c>
      <c r="AI35" s="7" t="n">
        <v>0.016426</v>
      </c>
      <c r="AJ35" s="7" t="n">
        <v>0.016465</v>
      </c>
      <c r="AK35" s="7" t="n">
        <v>0.018809</v>
      </c>
      <c r="AL35" s="7" t="n">
        <v>0.022536</v>
      </c>
      <c r="AM35" s="7" t="n">
        <v>0.026686</v>
      </c>
      <c r="AN35" s="7" t="n">
        <v>0.030378</v>
      </c>
      <c r="AO35" s="7" t="n">
        <v>0.032902</v>
      </c>
    </row>
    <row r="36" customFormat="false" ht="13.5" hidden="false" customHeight="false" outlineLevel="0" collapsed="false">
      <c r="A36" s="7" t="n">
        <v>0.325</v>
      </c>
      <c r="B36" s="7" t="n">
        <v>0.047924</v>
      </c>
      <c r="C36" s="7" t="n">
        <v>0.046724</v>
      </c>
      <c r="D36" s="7" t="n">
        <v>0.043291</v>
      </c>
      <c r="E36" s="7" t="n">
        <v>0.038106</v>
      </c>
      <c r="F36" s="7" t="n">
        <v>0.031917</v>
      </c>
      <c r="G36" s="7" t="n">
        <v>0.025657</v>
      </c>
      <c r="H36" s="7" t="n">
        <v>0.020347</v>
      </c>
      <c r="I36" s="7" t="n">
        <v>0.016982</v>
      </c>
      <c r="J36" s="7" t="n">
        <v>0.016426</v>
      </c>
      <c r="K36" s="7" t="n">
        <v>0.019312</v>
      </c>
      <c r="L36" s="7" t="n">
        <v>0.025968</v>
      </c>
      <c r="M36" s="7" t="n">
        <v>0.036366</v>
      </c>
      <c r="N36" s="7" t="n">
        <v>0.050113</v>
      </c>
      <c r="O36" s="7" t="n">
        <v>0.066473</v>
      </c>
      <c r="P36" s="7" t="n">
        <v>0.084423</v>
      </c>
      <c r="Q36" s="7" t="n">
        <v>0.102741</v>
      </c>
      <c r="R36" s="7" t="n">
        <v>0.12011</v>
      </c>
      <c r="S36" s="7" t="n">
        <v>0.135236</v>
      </c>
      <c r="T36" s="7" t="n">
        <v>0.146968</v>
      </c>
      <c r="U36" s="7" t="n">
        <v>0.154395</v>
      </c>
      <c r="V36" s="7" t="n">
        <v>0.156937</v>
      </c>
      <c r="W36" s="7" t="n">
        <v>0.154395</v>
      </c>
      <c r="X36" s="7" t="n">
        <v>0.146968</v>
      </c>
      <c r="Y36" s="7" t="n">
        <v>0.135236</v>
      </c>
      <c r="Z36" s="7" t="n">
        <v>0.12011</v>
      </c>
      <c r="AA36" s="7" t="n">
        <v>0.102741</v>
      </c>
      <c r="AB36" s="7" t="n">
        <v>0.084423</v>
      </c>
      <c r="AC36" s="7" t="n">
        <v>0.066473</v>
      </c>
      <c r="AD36" s="7" t="n">
        <v>0.050113</v>
      </c>
      <c r="AE36" s="7" t="n">
        <v>0.036366</v>
      </c>
      <c r="AF36" s="7" t="n">
        <v>0.025968</v>
      </c>
      <c r="AG36" s="7" t="n">
        <v>0.019312</v>
      </c>
      <c r="AH36" s="7" t="n">
        <v>0.016426</v>
      </c>
      <c r="AI36" s="7" t="n">
        <v>0.016982</v>
      </c>
      <c r="AJ36" s="7" t="n">
        <v>0.020347</v>
      </c>
      <c r="AK36" s="7" t="n">
        <v>0.025657</v>
      </c>
      <c r="AL36" s="7" t="n">
        <v>0.031917</v>
      </c>
      <c r="AM36" s="7" t="n">
        <v>0.038106</v>
      </c>
      <c r="AN36" s="7" t="n">
        <v>0.043291</v>
      </c>
      <c r="AO36" s="7" t="n">
        <v>0.046724</v>
      </c>
    </row>
    <row r="37" customFormat="false" ht="13.5" hidden="false" customHeight="false" outlineLevel="0" collapsed="false">
      <c r="A37" s="7" t="n">
        <v>0.35</v>
      </c>
      <c r="B37" s="7" t="n">
        <v>0.063816</v>
      </c>
      <c r="C37" s="7" t="n">
        <v>0.062333</v>
      </c>
      <c r="D37" s="7" t="n">
        <v>0.058059</v>
      </c>
      <c r="E37" s="7" t="n">
        <v>0.051496</v>
      </c>
      <c r="F37" s="7" t="n">
        <v>0.043427</v>
      </c>
      <c r="G37" s="7" t="n">
        <v>0.034829</v>
      </c>
      <c r="H37" s="7" t="n">
        <v>0.026782</v>
      </c>
      <c r="I37" s="7" t="n">
        <v>0.020347</v>
      </c>
      <c r="J37" s="7" t="n">
        <v>0.016465</v>
      </c>
      <c r="K37" s="7" t="n">
        <v>0.015851</v>
      </c>
      <c r="L37" s="7" t="n">
        <v>0.018918</v>
      </c>
      <c r="M37" s="7" t="n">
        <v>0.025727</v>
      </c>
      <c r="N37" s="7" t="n">
        <v>0.035973</v>
      </c>
      <c r="O37" s="7" t="n">
        <v>0.049007</v>
      </c>
      <c r="P37" s="7" t="n">
        <v>0.063888</v>
      </c>
      <c r="Q37" s="7" t="n">
        <v>0.079469</v>
      </c>
      <c r="R37" s="7" t="n">
        <v>0.0945</v>
      </c>
      <c r="S37" s="7" t="n">
        <v>0.107746</v>
      </c>
      <c r="T37" s="7" t="n">
        <v>0.118099</v>
      </c>
      <c r="U37" s="7" t="n">
        <v>0.124686</v>
      </c>
      <c r="V37" s="7" t="n">
        <v>0.126945</v>
      </c>
      <c r="W37" s="7" t="n">
        <v>0.124686</v>
      </c>
      <c r="X37" s="7" t="n">
        <v>0.118099</v>
      </c>
      <c r="Y37" s="7" t="n">
        <v>0.107746</v>
      </c>
      <c r="Z37" s="7" t="n">
        <v>0.0945</v>
      </c>
      <c r="AA37" s="7" t="n">
        <v>0.079469</v>
      </c>
      <c r="AB37" s="7" t="n">
        <v>0.063888</v>
      </c>
      <c r="AC37" s="7" t="n">
        <v>0.049007</v>
      </c>
      <c r="AD37" s="7" t="n">
        <v>0.035973</v>
      </c>
      <c r="AE37" s="7" t="n">
        <v>0.025727</v>
      </c>
      <c r="AF37" s="7" t="n">
        <v>0.018918</v>
      </c>
      <c r="AG37" s="7" t="n">
        <v>0.015851</v>
      </c>
      <c r="AH37" s="7" t="n">
        <v>0.016465</v>
      </c>
      <c r="AI37" s="7" t="n">
        <v>0.020347</v>
      </c>
      <c r="AJ37" s="7" t="n">
        <v>0.026782</v>
      </c>
      <c r="AK37" s="7" t="n">
        <v>0.034829</v>
      </c>
      <c r="AL37" s="7" t="n">
        <v>0.043427</v>
      </c>
      <c r="AM37" s="7" t="n">
        <v>0.051496</v>
      </c>
      <c r="AN37" s="7" t="n">
        <v>0.058059</v>
      </c>
      <c r="AO37" s="7" t="n">
        <v>0.062333</v>
      </c>
    </row>
    <row r="38" customFormat="false" ht="13.5" hidden="false" customHeight="false" outlineLevel="0" collapsed="false">
      <c r="A38" s="7" t="n">
        <v>0.375</v>
      </c>
      <c r="B38" s="7" t="n">
        <v>0.080297</v>
      </c>
      <c r="C38" s="7" t="n">
        <v>0.078563</v>
      </c>
      <c r="D38" s="7" t="n">
        <v>0.073539</v>
      </c>
      <c r="E38" s="7" t="n">
        <v>0.065748</v>
      </c>
      <c r="F38" s="7" t="n">
        <v>0.056001</v>
      </c>
      <c r="G38" s="7" t="n">
        <v>0.045318</v>
      </c>
      <c r="H38" s="7" t="n">
        <v>0.034829</v>
      </c>
      <c r="I38" s="7" t="n">
        <v>0.025657</v>
      </c>
      <c r="J38" s="7" t="n">
        <v>0.018809</v>
      </c>
      <c r="K38" s="7" t="n">
        <v>0.015073</v>
      </c>
      <c r="L38" s="7" t="n">
        <v>0.01494</v>
      </c>
      <c r="M38" s="7" t="n">
        <v>0.018548</v>
      </c>
      <c r="N38" s="7" t="n">
        <v>0.025673</v>
      </c>
      <c r="O38" s="7" t="n">
        <v>0.035741</v>
      </c>
      <c r="P38" s="7" t="n">
        <v>0.047884</v>
      </c>
      <c r="Q38" s="7" t="n">
        <v>0.061024</v>
      </c>
      <c r="R38" s="7" t="n">
        <v>0.07397</v>
      </c>
      <c r="S38" s="7" t="n">
        <v>0.085538</v>
      </c>
      <c r="T38" s="7" t="n">
        <v>0.094663</v>
      </c>
      <c r="U38" s="7" t="n">
        <v>0.1005</v>
      </c>
      <c r="V38" s="7" t="n">
        <v>0.102508</v>
      </c>
      <c r="W38" s="7" t="n">
        <v>0.1005</v>
      </c>
      <c r="X38" s="7" t="n">
        <v>0.094663</v>
      </c>
      <c r="Y38" s="7" t="n">
        <v>0.085538</v>
      </c>
      <c r="Z38" s="7" t="n">
        <v>0.07397</v>
      </c>
      <c r="AA38" s="7" t="n">
        <v>0.061024</v>
      </c>
      <c r="AB38" s="7" t="n">
        <v>0.047884</v>
      </c>
      <c r="AC38" s="7" t="n">
        <v>0.035741</v>
      </c>
      <c r="AD38" s="7" t="n">
        <v>0.025673</v>
      </c>
      <c r="AE38" s="7" t="n">
        <v>0.018548</v>
      </c>
      <c r="AF38" s="7" t="n">
        <v>0.01494</v>
      </c>
      <c r="AG38" s="7" t="n">
        <v>0.015073</v>
      </c>
      <c r="AH38" s="7" t="n">
        <v>0.018809</v>
      </c>
      <c r="AI38" s="7" t="n">
        <v>0.025657</v>
      </c>
      <c r="AJ38" s="7" t="n">
        <v>0.034829</v>
      </c>
      <c r="AK38" s="7" t="n">
        <v>0.045318</v>
      </c>
      <c r="AL38" s="7" t="n">
        <v>0.056001</v>
      </c>
      <c r="AM38" s="7" t="n">
        <v>0.065748</v>
      </c>
      <c r="AN38" s="7" t="n">
        <v>0.073539</v>
      </c>
      <c r="AO38" s="7" t="n">
        <v>0.078563</v>
      </c>
    </row>
    <row r="39" customFormat="false" ht="13.5" hidden="false" customHeight="false" outlineLevel="0" collapsed="false">
      <c r="A39" s="7" t="n">
        <v>0.4</v>
      </c>
      <c r="B39" s="7" t="n">
        <v>0.096098</v>
      </c>
      <c r="C39" s="7" t="n">
        <v>0.094148</v>
      </c>
      <c r="D39" s="7" t="n">
        <v>0.088485</v>
      </c>
      <c r="E39" s="7" t="n">
        <v>0.079644</v>
      </c>
      <c r="F39" s="7" t="n">
        <v>0.068464</v>
      </c>
      <c r="G39" s="7" t="n">
        <v>0.056001</v>
      </c>
      <c r="H39" s="7" t="n">
        <v>0.043427</v>
      </c>
      <c r="I39" s="7" t="n">
        <v>0.031917</v>
      </c>
      <c r="J39" s="7" t="n">
        <v>0.022536</v>
      </c>
      <c r="K39" s="7" t="n">
        <v>0.016133</v>
      </c>
      <c r="L39" s="7" t="n">
        <v>0.013266</v>
      </c>
      <c r="M39" s="7" t="n">
        <v>0.014141</v>
      </c>
      <c r="N39" s="7" t="n">
        <v>0.018599</v>
      </c>
      <c r="O39" s="7" t="n">
        <v>0.026134</v>
      </c>
      <c r="P39" s="7" t="n">
        <v>0.03594</v>
      </c>
      <c r="Q39" s="7" t="n">
        <v>0.046994</v>
      </c>
      <c r="R39" s="7" t="n">
        <v>0.058159</v>
      </c>
      <c r="S39" s="7" t="n">
        <v>0.068294</v>
      </c>
      <c r="T39" s="7" t="n">
        <v>0.07637</v>
      </c>
      <c r="U39" s="7" t="n">
        <v>0.081567</v>
      </c>
      <c r="V39" s="7" t="n">
        <v>0.08336</v>
      </c>
      <c r="W39" s="7" t="n">
        <v>0.081567</v>
      </c>
      <c r="X39" s="7" t="n">
        <v>0.07637</v>
      </c>
      <c r="Y39" s="7" t="n">
        <v>0.068294</v>
      </c>
      <c r="Z39" s="7" t="n">
        <v>0.058159</v>
      </c>
      <c r="AA39" s="7" t="n">
        <v>0.046994</v>
      </c>
      <c r="AB39" s="7" t="n">
        <v>0.03594</v>
      </c>
      <c r="AC39" s="7" t="n">
        <v>0.026134</v>
      </c>
      <c r="AD39" s="7" t="n">
        <v>0.018599</v>
      </c>
      <c r="AE39" s="7" t="n">
        <v>0.014141</v>
      </c>
      <c r="AF39" s="7" t="n">
        <v>0.013266</v>
      </c>
      <c r="AG39" s="7" t="n">
        <v>0.016133</v>
      </c>
      <c r="AH39" s="7" t="n">
        <v>0.022536</v>
      </c>
      <c r="AI39" s="7" t="n">
        <v>0.031917</v>
      </c>
      <c r="AJ39" s="7" t="n">
        <v>0.043427</v>
      </c>
      <c r="AK39" s="7" t="n">
        <v>0.056001</v>
      </c>
      <c r="AL39" s="7" t="n">
        <v>0.068464</v>
      </c>
      <c r="AM39" s="7" t="n">
        <v>0.079644</v>
      </c>
      <c r="AN39" s="7" t="n">
        <v>0.088485</v>
      </c>
      <c r="AO39" s="7" t="n">
        <v>0.094148</v>
      </c>
    </row>
    <row r="40" customFormat="false" ht="13.5" hidden="false" customHeight="false" outlineLevel="0" collapsed="false">
      <c r="A40" s="7" t="n">
        <v>0.425</v>
      </c>
      <c r="B40" s="7" t="n">
        <v>0.109963</v>
      </c>
      <c r="C40" s="7" t="n">
        <v>0.10784</v>
      </c>
      <c r="D40" s="7" t="n">
        <v>0.101661</v>
      </c>
      <c r="E40" s="7" t="n">
        <v>0.091977</v>
      </c>
      <c r="F40" s="7" t="n">
        <v>0.079644</v>
      </c>
      <c r="G40" s="7" t="n">
        <v>0.065748</v>
      </c>
      <c r="H40" s="7" t="n">
        <v>0.051496</v>
      </c>
      <c r="I40" s="7" t="n">
        <v>0.038106</v>
      </c>
      <c r="J40" s="7" t="n">
        <v>0.026686</v>
      </c>
      <c r="K40" s="7" t="n">
        <v>0.018139</v>
      </c>
      <c r="L40" s="7" t="n">
        <v>0.013072</v>
      </c>
      <c r="M40" s="7" t="n">
        <v>0.011748</v>
      </c>
      <c r="N40" s="7" t="n">
        <v>0.014061</v>
      </c>
      <c r="O40" s="7" t="n">
        <v>0.019558</v>
      </c>
      <c r="P40" s="7" t="n">
        <v>0.027483</v>
      </c>
      <c r="Q40" s="7" t="n">
        <v>0.036859</v>
      </c>
      <c r="R40" s="7" t="n">
        <v>0.046592</v>
      </c>
      <c r="S40" s="7" t="n">
        <v>0.055575</v>
      </c>
      <c r="T40" s="7" t="n">
        <v>0.062806</v>
      </c>
      <c r="U40" s="7" t="n">
        <v>0.067488</v>
      </c>
      <c r="V40" s="7" t="n">
        <v>0.069108</v>
      </c>
      <c r="W40" s="7" t="n">
        <v>0.067488</v>
      </c>
      <c r="X40" s="7" t="n">
        <v>0.062806</v>
      </c>
      <c r="Y40" s="7" t="n">
        <v>0.055575</v>
      </c>
      <c r="Z40" s="7" t="n">
        <v>0.046592</v>
      </c>
      <c r="AA40" s="7" t="n">
        <v>0.036859</v>
      </c>
      <c r="AB40" s="7" t="n">
        <v>0.027483</v>
      </c>
      <c r="AC40" s="7" t="n">
        <v>0.019558</v>
      </c>
      <c r="AD40" s="7" t="n">
        <v>0.014061</v>
      </c>
      <c r="AE40" s="7" t="n">
        <v>0.011748</v>
      </c>
      <c r="AF40" s="7" t="n">
        <v>0.013072</v>
      </c>
      <c r="AG40" s="7" t="n">
        <v>0.018139</v>
      </c>
      <c r="AH40" s="7" t="n">
        <v>0.026686</v>
      </c>
      <c r="AI40" s="7" t="n">
        <v>0.038106</v>
      </c>
      <c r="AJ40" s="7" t="n">
        <v>0.051496</v>
      </c>
      <c r="AK40" s="7" t="n">
        <v>0.065748</v>
      </c>
      <c r="AL40" s="7" t="n">
        <v>0.079644</v>
      </c>
      <c r="AM40" s="7" t="n">
        <v>0.091977</v>
      </c>
      <c r="AN40" s="7" t="n">
        <v>0.101661</v>
      </c>
      <c r="AO40" s="7" t="n">
        <v>0.10784</v>
      </c>
    </row>
    <row r="41" customFormat="false" ht="13.5" hidden="false" customHeight="false" outlineLevel="0" collapsed="false">
      <c r="A41" s="7" t="n">
        <v>0.45</v>
      </c>
      <c r="B41" s="7" t="n">
        <v>0.12077</v>
      </c>
      <c r="C41" s="7" t="n">
        <v>0.11852</v>
      </c>
      <c r="D41" s="7" t="n">
        <v>0.111964</v>
      </c>
      <c r="E41" s="7" t="n">
        <v>0.101661</v>
      </c>
      <c r="F41" s="7" t="n">
        <v>0.088485</v>
      </c>
      <c r="G41" s="7" t="n">
        <v>0.073539</v>
      </c>
      <c r="H41" s="7" t="n">
        <v>0.058059</v>
      </c>
      <c r="I41" s="7" t="n">
        <v>0.043291</v>
      </c>
      <c r="J41" s="7" t="n">
        <v>0.030378</v>
      </c>
      <c r="K41" s="7" t="n">
        <v>0.02026</v>
      </c>
      <c r="L41" s="7" t="n">
        <v>0.013583</v>
      </c>
      <c r="M41" s="7" t="n">
        <v>0.010647</v>
      </c>
      <c r="N41" s="7" t="n">
        <v>0.01139</v>
      </c>
      <c r="O41" s="7" t="n">
        <v>0.015394</v>
      </c>
      <c r="P41" s="7" t="n">
        <v>0.021941</v>
      </c>
      <c r="Q41" s="7" t="n">
        <v>0.030089</v>
      </c>
      <c r="R41" s="7" t="n">
        <v>0.038772</v>
      </c>
      <c r="S41" s="7" t="n">
        <v>0.046911</v>
      </c>
      <c r="T41" s="7" t="n">
        <v>0.053524</v>
      </c>
      <c r="U41" s="7" t="n">
        <v>0.057829</v>
      </c>
      <c r="V41" s="7" t="n">
        <v>0.059322</v>
      </c>
      <c r="W41" s="7" t="n">
        <v>0.057829</v>
      </c>
      <c r="X41" s="7" t="n">
        <v>0.053524</v>
      </c>
      <c r="Y41" s="7" t="n">
        <v>0.046911</v>
      </c>
      <c r="Z41" s="7" t="n">
        <v>0.038772</v>
      </c>
      <c r="AA41" s="7" t="n">
        <v>0.030089</v>
      </c>
      <c r="AB41" s="7" t="n">
        <v>0.021941</v>
      </c>
      <c r="AC41" s="7" t="n">
        <v>0.015394</v>
      </c>
      <c r="AD41" s="7" t="n">
        <v>0.01139</v>
      </c>
      <c r="AE41" s="7" t="n">
        <v>0.010647</v>
      </c>
      <c r="AF41" s="7" t="n">
        <v>0.013583</v>
      </c>
      <c r="AG41" s="7" t="n">
        <v>0.02026</v>
      </c>
      <c r="AH41" s="7" t="n">
        <v>0.030378</v>
      </c>
      <c r="AI41" s="7" t="n">
        <v>0.043291</v>
      </c>
      <c r="AJ41" s="7" t="n">
        <v>0.058059</v>
      </c>
      <c r="AK41" s="7" t="n">
        <v>0.073539</v>
      </c>
      <c r="AL41" s="7" t="n">
        <v>0.088485</v>
      </c>
      <c r="AM41" s="7" t="n">
        <v>0.101661</v>
      </c>
      <c r="AN41" s="7" t="n">
        <v>0.111964</v>
      </c>
      <c r="AO41" s="7" t="n">
        <v>0.11852</v>
      </c>
    </row>
    <row r="42" customFormat="false" ht="13.5" hidden="false" customHeight="false" outlineLevel="0" collapsed="false">
      <c r="A42" s="7" t="n">
        <v>0.475</v>
      </c>
      <c r="B42" s="7" t="n">
        <v>0.127633</v>
      </c>
      <c r="C42" s="7" t="n">
        <v>0.125306</v>
      </c>
      <c r="D42" s="7" t="n">
        <v>0.11852</v>
      </c>
      <c r="E42" s="7" t="n">
        <v>0.10784</v>
      </c>
      <c r="F42" s="7" t="n">
        <v>0.094148</v>
      </c>
      <c r="G42" s="7" t="n">
        <v>0.078563</v>
      </c>
      <c r="H42" s="7" t="n">
        <v>0.062333</v>
      </c>
      <c r="I42" s="7" t="n">
        <v>0.046724</v>
      </c>
      <c r="J42" s="7" t="n">
        <v>0.032902</v>
      </c>
      <c r="K42" s="7" t="n">
        <v>0.021825</v>
      </c>
      <c r="L42" s="7" t="n">
        <v>0.014165</v>
      </c>
      <c r="M42" s="7" t="n">
        <v>0.010247</v>
      </c>
      <c r="N42" s="7" t="n">
        <v>0.010031</v>
      </c>
      <c r="O42" s="7" t="n">
        <v>0.013124</v>
      </c>
      <c r="P42" s="7" t="n">
        <v>0.018831</v>
      </c>
      <c r="Q42" s="7" t="n">
        <v>0.02623</v>
      </c>
      <c r="R42" s="7" t="n">
        <v>0.034273</v>
      </c>
      <c r="S42" s="7" t="n">
        <v>0.041896</v>
      </c>
      <c r="T42" s="7" t="n">
        <v>0.048132</v>
      </c>
      <c r="U42" s="7" t="n">
        <v>0.052207</v>
      </c>
      <c r="V42" s="7" t="n">
        <v>0.053623</v>
      </c>
      <c r="W42" s="7" t="n">
        <v>0.052207</v>
      </c>
      <c r="X42" s="7" t="n">
        <v>0.048132</v>
      </c>
      <c r="Y42" s="7" t="n">
        <v>0.041896</v>
      </c>
      <c r="Z42" s="7" t="n">
        <v>0.034273</v>
      </c>
      <c r="AA42" s="7" t="n">
        <v>0.02623</v>
      </c>
      <c r="AB42" s="7" t="n">
        <v>0.018831</v>
      </c>
      <c r="AC42" s="7" t="n">
        <v>0.013124</v>
      </c>
      <c r="AD42" s="7" t="n">
        <v>0.010031</v>
      </c>
      <c r="AE42" s="7" t="n">
        <v>0.010247</v>
      </c>
      <c r="AF42" s="7" t="n">
        <v>0.014165</v>
      </c>
      <c r="AG42" s="7" t="n">
        <v>0.021825</v>
      </c>
      <c r="AH42" s="7" t="n">
        <v>0.032902</v>
      </c>
      <c r="AI42" s="7" t="n">
        <v>0.046724</v>
      </c>
      <c r="AJ42" s="7" t="n">
        <v>0.062333</v>
      </c>
      <c r="AK42" s="7" t="n">
        <v>0.078563</v>
      </c>
      <c r="AL42" s="7" t="n">
        <v>0.094148</v>
      </c>
      <c r="AM42" s="7" t="n">
        <v>0.10784</v>
      </c>
      <c r="AN42" s="7" t="n">
        <v>0.11852</v>
      </c>
      <c r="AO42" s="7" t="n">
        <v>0.125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56</v>
      </c>
    </row>
    <row r="2" customFormat="false" ht="13.5" hidden="false" customHeight="false" outlineLevel="0" collapsed="false">
      <c r="B2" s="7" t="n">
        <v>-7.3</v>
      </c>
      <c r="C2" s="7" t="n">
        <v>-6.935</v>
      </c>
      <c r="D2" s="7" t="n">
        <v>-6.57</v>
      </c>
      <c r="E2" s="7" t="n">
        <v>-6.205</v>
      </c>
      <c r="F2" s="7" t="n">
        <v>-5.84</v>
      </c>
      <c r="G2" s="7" t="n">
        <v>-5.475</v>
      </c>
      <c r="H2" s="7" t="n">
        <v>-5.11</v>
      </c>
      <c r="I2" s="7" t="n">
        <v>-4.745</v>
      </c>
      <c r="J2" s="7" t="n">
        <v>-4.38</v>
      </c>
      <c r="K2" s="7" t="n">
        <v>-4.015</v>
      </c>
      <c r="L2" s="7" t="n">
        <v>-3.65</v>
      </c>
      <c r="M2" s="7" t="n">
        <v>-3.285</v>
      </c>
      <c r="N2" s="7" t="n">
        <v>-2.92</v>
      </c>
      <c r="O2" s="7" t="n">
        <v>-2.555</v>
      </c>
      <c r="P2" s="7" t="n">
        <v>-2.19</v>
      </c>
      <c r="Q2" s="7" t="n">
        <v>-1.825</v>
      </c>
      <c r="R2" s="7" t="n">
        <v>-1.46</v>
      </c>
      <c r="S2" s="7" t="n">
        <v>-1.095</v>
      </c>
      <c r="T2" s="7" t="n">
        <v>-0.73</v>
      </c>
      <c r="U2" s="7" t="n">
        <v>-0.365</v>
      </c>
      <c r="V2" s="7" t="n">
        <v>0</v>
      </c>
      <c r="W2" s="7" t="n">
        <v>0.365</v>
      </c>
      <c r="X2" s="7" t="n">
        <v>0.73</v>
      </c>
      <c r="Y2" s="7" t="n">
        <v>1.095</v>
      </c>
      <c r="Z2" s="7" t="n">
        <v>1.46</v>
      </c>
      <c r="AA2" s="7" t="n">
        <v>1.825</v>
      </c>
      <c r="AB2" s="7" t="n">
        <v>2.19</v>
      </c>
      <c r="AC2" s="7" t="n">
        <v>2.555</v>
      </c>
      <c r="AD2" s="7" t="n">
        <v>2.92</v>
      </c>
      <c r="AE2" s="7" t="n">
        <v>3.285</v>
      </c>
      <c r="AF2" s="7" t="n">
        <v>3.65</v>
      </c>
      <c r="AG2" s="7" t="n">
        <v>4.015</v>
      </c>
      <c r="AH2" s="7" t="n">
        <v>4.38</v>
      </c>
      <c r="AI2" s="7" t="n">
        <v>4.745</v>
      </c>
      <c r="AJ2" s="7" t="n">
        <v>5.11</v>
      </c>
      <c r="AK2" s="7" t="n">
        <v>5.475</v>
      </c>
      <c r="AL2" s="7" t="n">
        <v>5.84</v>
      </c>
      <c r="AM2" s="7" t="n">
        <v>6.205</v>
      </c>
      <c r="AN2" s="7" t="n">
        <v>6.57</v>
      </c>
      <c r="AO2" s="7" t="n">
        <v>6.935</v>
      </c>
    </row>
    <row r="3" customFormat="false" ht="13.5" hidden="false" customHeight="false" outlineLevel="0" collapsed="false">
      <c r="A3" s="7" t="n">
        <v>-7.3</v>
      </c>
      <c r="B3" s="7" t="n">
        <v>0</v>
      </c>
      <c r="C3" s="7" t="n">
        <v>0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0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0</v>
      </c>
      <c r="Z3" s="7" t="n">
        <v>0</v>
      </c>
      <c r="AA3" s="7" t="n">
        <v>0</v>
      </c>
      <c r="AB3" s="7" t="n">
        <v>0</v>
      </c>
      <c r="AC3" s="7" t="n">
        <v>0</v>
      </c>
      <c r="AD3" s="7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7" t="n">
        <v>0</v>
      </c>
      <c r="AJ3" s="7" t="n">
        <v>0</v>
      </c>
      <c r="AK3" s="7" t="n">
        <v>0</v>
      </c>
      <c r="AL3" s="7" t="n">
        <v>0</v>
      </c>
      <c r="AM3" s="7" t="n">
        <v>0</v>
      </c>
      <c r="AN3" s="7" t="n">
        <v>0</v>
      </c>
      <c r="AO3" s="7" t="n">
        <v>0</v>
      </c>
    </row>
    <row r="4" customFormat="false" ht="13.5" hidden="false" customHeight="false" outlineLevel="0" collapsed="false">
      <c r="A4" s="7" t="n">
        <v>-6.935</v>
      </c>
      <c r="B4" s="7" t="n">
        <v>0</v>
      </c>
      <c r="C4" s="7" t="n">
        <v>0.000281</v>
      </c>
      <c r="D4" s="7" t="n">
        <v>0</v>
      </c>
      <c r="E4" s="7" t="n">
        <v>0.000314</v>
      </c>
      <c r="F4" s="7" t="n">
        <v>0</v>
      </c>
      <c r="G4" s="7" t="n">
        <v>0.000356</v>
      </c>
      <c r="H4" s="7" t="n">
        <v>0</v>
      </c>
      <c r="I4" s="7" t="n">
        <v>0.00041</v>
      </c>
      <c r="J4" s="7" t="n">
        <v>0</v>
      </c>
      <c r="K4" s="7" t="n">
        <v>0.000485</v>
      </c>
      <c r="L4" s="7" t="n">
        <v>0</v>
      </c>
      <c r="M4" s="7" t="n">
        <v>0.000593</v>
      </c>
      <c r="N4" s="7" t="n">
        <v>0</v>
      </c>
      <c r="O4" s="7" t="n">
        <v>0.000762</v>
      </c>
      <c r="P4" s="7" t="n">
        <v>0</v>
      </c>
      <c r="Q4" s="7" t="n">
        <v>0.001067</v>
      </c>
      <c r="R4" s="7" t="n">
        <v>0</v>
      </c>
      <c r="S4" s="7" t="n">
        <v>0.001778</v>
      </c>
      <c r="T4" s="7" t="n">
        <v>0</v>
      </c>
      <c r="U4" s="7" t="n">
        <v>0.005333</v>
      </c>
      <c r="V4" s="7" t="n">
        <v>0.008377</v>
      </c>
      <c r="W4" s="7" t="n">
        <v>0.005333</v>
      </c>
      <c r="X4" s="7" t="n">
        <v>0</v>
      </c>
      <c r="Y4" s="7" t="n">
        <v>0.001778</v>
      </c>
      <c r="Z4" s="7" t="n">
        <v>0</v>
      </c>
      <c r="AA4" s="7" t="n">
        <v>0.001067</v>
      </c>
      <c r="AB4" s="7" t="n">
        <v>0</v>
      </c>
      <c r="AC4" s="7" t="n">
        <v>0.000762</v>
      </c>
      <c r="AD4" s="7" t="n">
        <v>0</v>
      </c>
      <c r="AE4" s="7" t="n">
        <v>0.000593</v>
      </c>
      <c r="AF4" s="7" t="n">
        <v>0</v>
      </c>
      <c r="AG4" s="7" t="n">
        <v>0.000485</v>
      </c>
      <c r="AH4" s="7" t="n">
        <v>0</v>
      </c>
      <c r="AI4" s="7" t="n">
        <v>0.00041</v>
      </c>
      <c r="AJ4" s="7" t="n">
        <v>0</v>
      </c>
      <c r="AK4" s="7" t="n">
        <v>0.000356</v>
      </c>
      <c r="AL4" s="7" t="n">
        <v>0</v>
      </c>
      <c r="AM4" s="7" t="n">
        <v>0.000314</v>
      </c>
      <c r="AN4" s="7" t="n">
        <v>0</v>
      </c>
      <c r="AO4" s="7" t="n">
        <v>0.000281</v>
      </c>
    </row>
    <row r="5" customFormat="false" ht="13.5" hidden="false" customHeight="false" outlineLevel="0" collapsed="false">
      <c r="A5" s="7" t="n">
        <v>-6.57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7" t="n">
        <v>0</v>
      </c>
      <c r="X5" s="7" t="n">
        <v>0</v>
      </c>
      <c r="Y5" s="7" t="n">
        <v>0</v>
      </c>
      <c r="Z5" s="7" t="n">
        <v>0</v>
      </c>
      <c r="AA5" s="7" t="n">
        <v>0</v>
      </c>
      <c r="AB5" s="7" t="n">
        <v>0</v>
      </c>
      <c r="AC5" s="7" t="n">
        <v>0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7" t="n">
        <v>0</v>
      </c>
      <c r="AJ5" s="7" t="n">
        <v>0</v>
      </c>
      <c r="AK5" s="7" t="n">
        <v>0</v>
      </c>
      <c r="AL5" s="7" t="n">
        <v>0</v>
      </c>
      <c r="AM5" s="7" t="n">
        <v>0</v>
      </c>
      <c r="AN5" s="7" t="n">
        <v>0</v>
      </c>
      <c r="AO5" s="7" t="n">
        <v>0</v>
      </c>
    </row>
    <row r="6" customFormat="false" ht="13.5" hidden="false" customHeight="false" outlineLevel="0" collapsed="false">
      <c r="A6" s="7" t="n">
        <v>-6.205</v>
      </c>
      <c r="B6" s="7" t="n">
        <v>0</v>
      </c>
      <c r="C6" s="7" t="n">
        <v>0.000314</v>
      </c>
      <c r="D6" s="7" t="n">
        <v>0</v>
      </c>
      <c r="E6" s="7" t="n">
        <v>0.000351</v>
      </c>
      <c r="F6" s="7" t="n">
        <v>0</v>
      </c>
      <c r="G6" s="7" t="n">
        <v>0.000397</v>
      </c>
      <c r="H6" s="7" t="n">
        <v>0</v>
      </c>
      <c r="I6" s="7" t="n">
        <v>0.000458</v>
      </c>
      <c r="J6" s="7" t="n">
        <v>0</v>
      </c>
      <c r="K6" s="7" t="n">
        <v>0.000542</v>
      </c>
      <c r="L6" s="7" t="n">
        <v>0</v>
      </c>
      <c r="M6" s="7" t="n">
        <v>0.000662</v>
      </c>
      <c r="N6" s="7" t="n">
        <v>0</v>
      </c>
      <c r="O6" s="7" t="n">
        <v>0.000851</v>
      </c>
      <c r="P6" s="7" t="n">
        <v>0</v>
      </c>
      <c r="Q6" s="7" t="n">
        <v>0.001192</v>
      </c>
      <c r="R6" s="7" t="n">
        <v>0</v>
      </c>
      <c r="S6" s="7" t="n">
        <v>0.001987</v>
      </c>
      <c r="T6" s="7" t="n">
        <v>0</v>
      </c>
      <c r="U6" s="7" t="n">
        <v>0.00596</v>
      </c>
      <c r="V6" s="7" t="n">
        <v>0.009362</v>
      </c>
      <c r="W6" s="7" t="n">
        <v>0.00596</v>
      </c>
      <c r="X6" s="7" t="n">
        <v>0</v>
      </c>
      <c r="Y6" s="7" t="n">
        <v>0.001987</v>
      </c>
      <c r="Z6" s="7" t="n">
        <v>0</v>
      </c>
      <c r="AA6" s="7" t="n">
        <v>0.001192</v>
      </c>
      <c r="AB6" s="7" t="n">
        <v>0</v>
      </c>
      <c r="AC6" s="7" t="n">
        <v>0.000851</v>
      </c>
      <c r="AD6" s="7" t="n">
        <v>0</v>
      </c>
      <c r="AE6" s="7" t="n">
        <v>0.000662</v>
      </c>
      <c r="AF6" s="7" t="n">
        <v>0</v>
      </c>
      <c r="AG6" s="7" t="n">
        <v>0.000542</v>
      </c>
      <c r="AH6" s="7" t="n">
        <v>0</v>
      </c>
      <c r="AI6" s="7" t="n">
        <v>0.000458</v>
      </c>
      <c r="AJ6" s="7" t="n">
        <v>0</v>
      </c>
      <c r="AK6" s="7" t="n">
        <v>0.000397</v>
      </c>
      <c r="AL6" s="7" t="n">
        <v>0</v>
      </c>
      <c r="AM6" s="7" t="n">
        <v>0.000351</v>
      </c>
      <c r="AN6" s="7" t="n">
        <v>0</v>
      </c>
      <c r="AO6" s="7" t="n">
        <v>0.000314</v>
      </c>
    </row>
    <row r="7" customFormat="false" ht="13.5" hidden="false" customHeight="false" outlineLevel="0" collapsed="false">
      <c r="A7" s="7" t="n">
        <v>-5.84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0</v>
      </c>
      <c r="AM7" s="7" t="n">
        <v>0</v>
      </c>
      <c r="AN7" s="7" t="n">
        <v>0</v>
      </c>
      <c r="AO7" s="7" t="n">
        <v>0</v>
      </c>
    </row>
    <row r="8" customFormat="false" ht="13.5" hidden="false" customHeight="false" outlineLevel="0" collapsed="false">
      <c r="A8" s="7" t="n">
        <v>-5.475</v>
      </c>
      <c r="B8" s="7" t="n">
        <v>0</v>
      </c>
      <c r="C8" s="7" t="n">
        <v>0.000356</v>
      </c>
      <c r="D8" s="7" t="n">
        <v>0</v>
      </c>
      <c r="E8" s="7" t="n">
        <v>0.000397</v>
      </c>
      <c r="F8" s="7" t="n">
        <v>0</v>
      </c>
      <c r="G8" s="7" t="n">
        <v>0.00045</v>
      </c>
      <c r="H8" s="7" t="n">
        <v>0</v>
      </c>
      <c r="I8" s="7" t="n">
        <v>0.00052</v>
      </c>
      <c r="J8" s="7" t="n">
        <v>0</v>
      </c>
      <c r="K8" s="7" t="n">
        <v>0.000614</v>
      </c>
      <c r="L8" s="7" t="n">
        <v>0</v>
      </c>
      <c r="M8" s="7" t="n">
        <v>0.000751</v>
      </c>
      <c r="N8" s="7" t="n">
        <v>0</v>
      </c>
      <c r="O8" s="7" t="n">
        <v>0.000965</v>
      </c>
      <c r="P8" s="7" t="n">
        <v>0</v>
      </c>
      <c r="Q8" s="7" t="n">
        <v>0.001351</v>
      </c>
      <c r="R8" s="7" t="n">
        <v>0</v>
      </c>
      <c r="S8" s="7" t="n">
        <v>0.002252</v>
      </c>
      <c r="T8" s="7" t="n">
        <v>0</v>
      </c>
      <c r="U8" s="7" t="n">
        <v>0.006755</v>
      </c>
      <c r="V8" s="7" t="n">
        <v>0.01061</v>
      </c>
      <c r="W8" s="7" t="n">
        <v>0.006755</v>
      </c>
      <c r="X8" s="7" t="n">
        <v>0</v>
      </c>
      <c r="Y8" s="7" t="n">
        <v>0.002252</v>
      </c>
      <c r="Z8" s="7" t="n">
        <v>0</v>
      </c>
      <c r="AA8" s="7" t="n">
        <v>0.001351</v>
      </c>
      <c r="AB8" s="7" t="n">
        <v>0</v>
      </c>
      <c r="AC8" s="7" t="n">
        <v>0.000965</v>
      </c>
      <c r="AD8" s="7" t="n">
        <v>0</v>
      </c>
      <c r="AE8" s="7" t="n">
        <v>0.000751</v>
      </c>
      <c r="AF8" s="7" t="n">
        <v>0</v>
      </c>
      <c r="AG8" s="7" t="n">
        <v>0.000614</v>
      </c>
      <c r="AH8" s="7" t="n">
        <v>0</v>
      </c>
      <c r="AI8" s="7" t="n">
        <v>0.00052</v>
      </c>
      <c r="AJ8" s="7" t="n">
        <v>0</v>
      </c>
      <c r="AK8" s="7" t="n">
        <v>0.00045</v>
      </c>
      <c r="AL8" s="7" t="n">
        <v>0</v>
      </c>
      <c r="AM8" s="7" t="n">
        <v>0.000397</v>
      </c>
      <c r="AN8" s="7" t="n">
        <v>0</v>
      </c>
      <c r="AO8" s="7" t="n">
        <v>0.000356</v>
      </c>
    </row>
    <row r="9" customFormat="false" ht="13.5" hidden="false" customHeight="false" outlineLevel="0" collapsed="false">
      <c r="A9" s="7" t="n">
        <v>-5.11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7" t="n">
        <v>0</v>
      </c>
      <c r="AJ9" s="7" t="n">
        <v>0</v>
      </c>
      <c r="AK9" s="7" t="n">
        <v>0</v>
      </c>
      <c r="AL9" s="7" t="n">
        <v>0</v>
      </c>
      <c r="AM9" s="7" t="n">
        <v>0</v>
      </c>
      <c r="AN9" s="7" t="n">
        <v>0</v>
      </c>
      <c r="AO9" s="7" t="n">
        <v>0</v>
      </c>
    </row>
    <row r="10" customFormat="false" ht="13.5" hidden="false" customHeight="false" outlineLevel="0" collapsed="false">
      <c r="A10" s="7" t="n">
        <v>-4.745</v>
      </c>
      <c r="B10" s="7" t="n">
        <v>0</v>
      </c>
      <c r="C10" s="7" t="n">
        <v>0.00041</v>
      </c>
      <c r="D10" s="7" t="n">
        <v>0</v>
      </c>
      <c r="E10" s="7" t="n">
        <v>0.000458</v>
      </c>
      <c r="F10" s="7" t="n">
        <v>0</v>
      </c>
      <c r="G10" s="7" t="n">
        <v>0.00052</v>
      </c>
      <c r="H10" s="7" t="n">
        <v>0</v>
      </c>
      <c r="I10" s="7" t="n">
        <v>0.0006</v>
      </c>
      <c r="J10" s="7" t="n">
        <v>0</v>
      </c>
      <c r="K10" s="7" t="n">
        <v>0.000709</v>
      </c>
      <c r="L10" s="7" t="n">
        <v>0</v>
      </c>
      <c r="M10" s="7" t="n">
        <v>0.000866</v>
      </c>
      <c r="N10" s="7" t="n">
        <v>0</v>
      </c>
      <c r="O10" s="7" t="n">
        <v>0.001113</v>
      </c>
      <c r="P10" s="7" t="n">
        <v>0</v>
      </c>
      <c r="Q10" s="7" t="n">
        <v>0.001559</v>
      </c>
      <c r="R10" s="7" t="n">
        <v>0</v>
      </c>
      <c r="S10" s="7" t="n">
        <v>0.002598</v>
      </c>
      <c r="T10" s="7" t="n">
        <v>0</v>
      </c>
      <c r="U10" s="7" t="n">
        <v>0.007794</v>
      </c>
      <c r="V10" s="7" t="n">
        <v>0.012243</v>
      </c>
      <c r="W10" s="7" t="n">
        <v>0.007794</v>
      </c>
      <c r="X10" s="7" t="n">
        <v>0</v>
      </c>
      <c r="Y10" s="7" t="n">
        <v>0.002598</v>
      </c>
      <c r="Z10" s="7" t="n">
        <v>0</v>
      </c>
      <c r="AA10" s="7" t="n">
        <v>0.001559</v>
      </c>
      <c r="AB10" s="7" t="n">
        <v>0</v>
      </c>
      <c r="AC10" s="7" t="n">
        <v>0.001113</v>
      </c>
      <c r="AD10" s="7" t="n">
        <v>0</v>
      </c>
      <c r="AE10" s="7" t="n">
        <v>0.000866</v>
      </c>
      <c r="AF10" s="7" t="n">
        <v>0</v>
      </c>
      <c r="AG10" s="7" t="n">
        <v>0.000709</v>
      </c>
      <c r="AH10" s="7" t="n">
        <v>0</v>
      </c>
      <c r="AI10" s="7" t="n">
        <v>0.0006</v>
      </c>
      <c r="AJ10" s="7" t="n">
        <v>0</v>
      </c>
      <c r="AK10" s="7" t="n">
        <v>0.00052</v>
      </c>
      <c r="AL10" s="7" t="n">
        <v>0</v>
      </c>
      <c r="AM10" s="7" t="n">
        <v>0.000458</v>
      </c>
      <c r="AN10" s="7" t="n">
        <v>0</v>
      </c>
      <c r="AO10" s="7" t="n">
        <v>0.00041</v>
      </c>
    </row>
    <row r="11" customFormat="false" ht="13.5" hidden="false" customHeight="false" outlineLevel="0" collapsed="false">
      <c r="A11" s="7" t="n">
        <v>-4.38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7" t="n">
        <v>0</v>
      </c>
      <c r="AJ11" s="7" t="n">
        <v>0</v>
      </c>
      <c r="AK11" s="7" t="n">
        <v>0</v>
      </c>
      <c r="AL11" s="7" t="n">
        <v>0</v>
      </c>
      <c r="AM11" s="7" t="n">
        <v>0</v>
      </c>
      <c r="AN11" s="7" t="n">
        <v>0</v>
      </c>
      <c r="AO11" s="7" t="n">
        <v>0</v>
      </c>
    </row>
    <row r="12" customFormat="false" ht="13.5" hidden="false" customHeight="false" outlineLevel="0" collapsed="false">
      <c r="A12" s="7" t="n">
        <v>-4.015</v>
      </c>
      <c r="B12" s="7" t="n">
        <v>0</v>
      </c>
      <c r="C12" s="7" t="n">
        <v>0.000485</v>
      </c>
      <c r="D12" s="7" t="n">
        <v>0</v>
      </c>
      <c r="E12" s="7" t="n">
        <v>0.000542</v>
      </c>
      <c r="F12" s="7" t="n">
        <v>0</v>
      </c>
      <c r="G12" s="7" t="n">
        <v>0.000614</v>
      </c>
      <c r="H12" s="7" t="n">
        <v>0</v>
      </c>
      <c r="I12" s="7" t="n">
        <v>0.000709</v>
      </c>
      <c r="J12" s="7" t="n">
        <v>0</v>
      </c>
      <c r="K12" s="7" t="n">
        <v>0.000837</v>
      </c>
      <c r="L12" s="7" t="n">
        <v>0</v>
      </c>
      <c r="M12" s="7" t="n">
        <v>0.001023</v>
      </c>
      <c r="N12" s="7" t="n">
        <v>0</v>
      </c>
      <c r="O12" s="7" t="n">
        <v>0.001316</v>
      </c>
      <c r="P12" s="7" t="n">
        <v>0</v>
      </c>
      <c r="Q12" s="7" t="n">
        <v>0.001842</v>
      </c>
      <c r="R12" s="7" t="n">
        <v>0</v>
      </c>
      <c r="S12" s="7" t="n">
        <v>0.00307</v>
      </c>
      <c r="T12" s="7" t="n">
        <v>0</v>
      </c>
      <c r="U12" s="7" t="n">
        <v>0.009211</v>
      </c>
      <c r="V12" s="7" t="n">
        <v>0.014469</v>
      </c>
      <c r="W12" s="7" t="n">
        <v>0.009211</v>
      </c>
      <c r="X12" s="7" t="n">
        <v>0</v>
      </c>
      <c r="Y12" s="7" t="n">
        <v>0.00307</v>
      </c>
      <c r="Z12" s="7" t="n">
        <v>0</v>
      </c>
      <c r="AA12" s="7" t="n">
        <v>0.001842</v>
      </c>
      <c r="AB12" s="7" t="n">
        <v>0</v>
      </c>
      <c r="AC12" s="7" t="n">
        <v>0.001316</v>
      </c>
      <c r="AD12" s="7" t="n">
        <v>0</v>
      </c>
      <c r="AE12" s="7" t="n">
        <v>0.001023</v>
      </c>
      <c r="AF12" s="7" t="n">
        <v>0</v>
      </c>
      <c r="AG12" s="7" t="n">
        <v>0.000837</v>
      </c>
      <c r="AH12" s="7" t="n">
        <v>0</v>
      </c>
      <c r="AI12" s="7" t="n">
        <v>0.000709</v>
      </c>
      <c r="AJ12" s="7" t="n">
        <v>0</v>
      </c>
      <c r="AK12" s="7" t="n">
        <v>0.000614</v>
      </c>
      <c r="AL12" s="7" t="n">
        <v>0</v>
      </c>
      <c r="AM12" s="7" t="n">
        <v>0.000542</v>
      </c>
      <c r="AN12" s="7" t="n">
        <v>0</v>
      </c>
      <c r="AO12" s="7" t="n">
        <v>0.000485</v>
      </c>
    </row>
    <row r="13" customFormat="false" ht="13.5" hidden="false" customHeight="false" outlineLevel="0" collapsed="false">
      <c r="A13" s="7" t="n">
        <v>-3.65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7" t="n">
        <v>0</v>
      </c>
      <c r="AJ13" s="7" t="n">
        <v>0</v>
      </c>
      <c r="AK13" s="7" t="n">
        <v>0</v>
      </c>
      <c r="AL13" s="7" t="n">
        <v>0</v>
      </c>
      <c r="AM13" s="7" t="n">
        <v>0</v>
      </c>
      <c r="AN13" s="7" t="n">
        <v>0</v>
      </c>
      <c r="AO13" s="7" t="n">
        <v>0</v>
      </c>
    </row>
    <row r="14" customFormat="false" ht="13.5" hidden="false" customHeight="false" outlineLevel="0" collapsed="false">
      <c r="A14" s="7" t="n">
        <v>-3.285</v>
      </c>
      <c r="B14" s="7" t="n">
        <v>0</v>
      </c>
      <c r="C14" s="7" t="n">
        <v>0.000593</v>
      </c>
      <c r="D14" s="7" t="n">
        <v>0</v>
      </c>
      <c r="E14" s="7" t="n">
        <v>0.000662</v>
      </c>
      <c r="F14" s="7" t="n">
        <v>0</v>
      </c>
      <c r="G14" s="7" t="n">
        <v>0.000751</v>
      </c>
      <c r="H14" s="7" t="n">
        <v>0</v>
      </c>
      <c r="I14" s="7" t="n">
        <v>0.000866</v>
      </c>
      <c r="J14" s="7" t="n">
        <v>0</v>
      </c>
      <c r="K14" s="7" t="n">
        <v>0.001023</v>
      </c>
      <c r="L14" s="7" t="n">
        <v>0</v>
      </c>
      <c r="M14" s="7" t="n">
        <v>0.001251</v>
      </c>
      <c r="N14" s="7" t="n">
        <v>0</v>
      </c>
      <c r="O14" s="7" t="n">
        <v>0.001608</v>
      </c>
      <c r="P14" s="7" t="n">
        <v>0</v>
      </c>
      <c r="Q14" s="7" t="n">
        <v>0.002252</v>
      </c>
      <c r="R14" s="7" t="n">
        <v>0</v>
      </c>
      <c r="S14" s="7" t="n">
        <v>0.003753</v>
      </c>
      <c r="T14" s="7" t="n">
        <v>0</v>
      </c>
      <c r="U14" s="7" t="n">
        <v>0.011258</v>
      </c>
      <c r="V14" s="7" t="n">
        <v>0.017684</v>
      </c>
      <c r="W14" s="7" t="n">
        <v>0.011258</v>
      </c>
      <c r="X14" s="7" t="n">
        <v>0</v>
      </c>
      <c r="Y14" s="7" t="n">
        <v>0.003753</v>
      </c>
      <c r="Z14" s="7" t="n">
        <v>0</v>
      </c>
      <c r="AA14" s="7" t="n">
        <v>0.002252</v>
      </c>
      <c r="AB14" s="7" t="n">
        <v>0</v>
      </c>
      <c r="AC14" s="7" t="n">
        <v>0.001608</v>
      </c>
      <c r="AD14" s="7" t="n">
        <v>0</v>
      </c>
      <c r="AE14" s="7" t="n">
        <v>0.001251</v>
      </c>
      <c r="AF14" s="7" t="n">
        <v>0</v>
      </c>
      <c r="AG14" s="7" t="n">
        <v>0.001023</v>
      </c>
      <c r="AH14" s="7" t="n">
        <v>0</v>
      </c>
      <c r="AI14" s="7" t="n">
        <v>0.000866</v>
      </c>
      <c r="AJ14" s="7" t="n">
        <v>0</v>
      </c>
      <c r="AK14" s="7" t="n">
        <v>0.000751</v>
      </c>
      <c r="AL14" s="7" t="n">
        <v>0</v>
      </c>
      <c r="AM14" s="7" t="n">
        <v>0.000662</v>
      </c>
      <c r="AN14" s="7" t="n">
        <v>0</v>
      </c>
      <c r="AO14" s="7" t="n">
        <v>0.000593</v>
      </c>
    </row>
    <row r="15" customFormat="false" ht="13.5" hidden="false" customHeight="false" outlineLevel="0" collapsed="false">
      <c r="A15" s="7" t="n">
        <v>-2.9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  <c r="AM15" s="7" t="n">
        <v>0</v>
      </c>
      <c r="AN15" s="7" t="n">
        <v>0</v>
      </c>
      <c r="AO15" s="7" t="n">
        <v>0</v>
      </c>
    </row>
    <row r="16" customFormat="false" ht="13.5" hidden="false" customHeight="false" outlineLevel="0" collapsed="false">
      <c r="A16" s="7" t="n">
        <v>-2.555</v>
      </c>
      <c r="B16" s="7" t="n">
        <v>0</v>
      </c>
      <c r="C16" s="7" t="n">
        <v>0.000762</v>
      </c>
      <c r="D16" s="7" t="n">
        <v>0</v>
      </c>
      <c r="E16" s="7" t="n">
        <v>0.000851</v>
      </c>
      <c r="F16" s="7" t="n">
        <v>0</v>
      </c>
      <c r="G16" s="7" t="n">
        <v>0.000965</v>
      </c>
      <c r="H16" s="7" t="n">
        <v>0</v>
      </c>
      <c r="I16" s="7" t="n">
        <v>0.001113</v>
      </c>
      <c r="J16" s="7" t="n">
        <v>0</v>
      </c>
      <c r="K16" s="7" t="n">
        <v>0.001316</v>
      </c>
      <c r="L16" s="7" t="n">
        <v>0</v>
      </c>
      <c r="M16" s="7" t="n">
        <v>0.001608</v>
      </c>
      <c r="N16" s="7" t="n">
        <v>0</v>
      </c>
      <c r="O16" s="7" t="n">
        <v>0.002068</v>
      </c>
      <c r="P16" s="7" t="n">
        <v>0</v>
      </c>
      <c r="Q16" s="7" t="n">
        <v>0.002895</v>
      </c>
      <c r="R16" s="7" t="n">
        <v>0</v>
      </c>
      <c r="S16" s="7" t="n">
        <v>0.004825</v>
      </c>
      <c r="T16" s="7" t="n">
        <v>0</v>
      </c>
      <c r="U16" s="7" t="n">
        <v>0.014474</v>
      </c>
      <c r="V16" s="7" t="n">
        <v>0.022736</v>
      </c>
      <c r="W16" s="7" t="n">
        <v>0.014474</v>
      </c>
      <c r="X16" s="7" t="n">
        <v>0</v>
      </c>
      <c r="Y16" s="7" t="n">
        <v>0.004825</v>
      </c>
      <c r="Z16" s="7" t="n">
        <v>0</v>
      </c>
      <c r="AA16" s="7" t="n">
        <v>0.002895</v>
      </c>
      <c r="AB16" s="7" t="n">
        <v>0</v>
      </c>
      <c r="AC16" s="7" t="n">
        <v>0.002068</v>
      </c>
      <c r="AD16" s="7" t="n">
        <v>0</v>
      </c>
      <c r="AE16" s="7" t="n">
        <v>0.001608</v>
      </c>
      <c r="AF16" s="7" t="n">
        <v>0</v>
      </c>
      <c r="AG16" s="7" t="n">
        <v>0.001316</v>
      </c>
      <c r="AH16" s="7" t="n">
        <v>0</v>
      </c>
      <c r="AI16" s="7" t="n">
        <v>0.001113</v>
      </c>
      <c r="AJ16" s="7" t="n">
        <v>0</v>
      </c>
      <c r="AK16" s="7" t="n">
        <v>0.000965</v>
      </c>
      <c r="AL16" s="7" t="n">
        <v>0</v>
      </c>
      <c r="AM16" s="7" t="n">
        <v>0.000851</v>
      </c>
      <c r="AN16" s="7" t="n">
        <v>0</v>
      </c>
      <c r="AO16" s="7" t="n">
        <v>0.000762</v>
      </c>
    </row>
    <row r="17" customFormat="false" ht="13.5" hidden="false" customHeight="false" outlineLevel="0" collapsed="false">
      <c r="A17" s="7" t="n">
        <v>-2.19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7" t="n">
        <v>0</v>
      </c>
      <c r="AJ17" s="7" t="n">
        <v>0</v>
      </c>
      <c r="AK17" s="7" t="n">
        <v>0</v>
      </c>
      <c r="AL17" s="7" t="n">
        <v>0</v>
      </c>
      <c r="AM17" s="7" t="n">
        <v>0</v>
      </c>
      <c r="AN17" s="7" t="n">
        <v>0</v>
      </c>
      <c r="AO17" s="7" t="n">
        <v>0</v>
      </c>
    </row>
    <row r="18" customFormat="false" ht="13.5" hidden="false" customHeight="false" outlineLevel="0" collapsed="false">
      <c r="A18" s="7" t="n">
        <v>-1.825</v>
      </c>
      <c r="B18" s="7" t="n">
        <v>0</v>
      </c>
      <c r="C18" s="7" t="n">
        <v>0.001067</v>
      </c>
      <c r="D18" s="7" t="n">
        <v>0</v>
      </c>
      <c r="E18" s="7" t="n">
        <v>0.001192</v>
      </c>
      <c r="F18" s="7" t="n">
        <v>0</v>
      </c>
      <c r="G18" s="7" t="n">
        <v>0.001351</v>
      </c>
      <c r="H18" s="7" t="n">
        <v>0</v>
      </c>
      <c r="I18" s="7" t="n">
        <v>0.001559</v>
      </c>
      <c r="J18" s="7" t="n">
        <v>0</v>
      </c>
      <c r="K18" s="7" t="n">
        <v>0.001842</v>
      </c>
      <c r="L18" s="7" t="n">
        <v>0</v>
      </c>
      <c r="M18" s="7" t="n">
        <v>0.002252</v>
      </c>
      <c r="N18" s="7" t="n">
        <v>0</v>
      </c>
      <c r="O18" s="7" t="n">
        <v>0.002895</v>
      </c>
      <c r="P18" s="7" t="n">
        <v>0</v>
      </c>
      <c r="Q18" s="7" t="n">
        <v>0.004053</v>
      </c>
      <c r="R18" s="7" t="n">
        <v>0</v>
      </c>
      <c r="S18" s="7" t="n">
        <v>0.006755</v>
      </c>
      <c r="T18" s="7" t="n">
        <v>0</v>
      </c>
      <c r="U18" s="7" t="n">
        <v>0.020264</v>
      </c>
      <c r="V18" s="7" t="n">
        <v>0.031831</v>
      </c>
      <c r="W18" s="7" t="n">
        <v>0.020264</v>
      </c>
      <c r="X18" s="7" t="n">
        <v>0</v>
      </c>
      <c r="Y18" s="7" t="n">
        <v>0.006755</v>
      </c>
      <c r="Z18" s="7" t="n">
        <v>0</v>
      </c>
      <c r="AA18" s="7" t="n">
        <v>0.004053</v>
      </c>
      <c r="AB18" s="7" t="n">
        <v>0</v>
      </c>
      <c r="AC18" s="7" t="n">
        <v>0.002895</v>
      </c>
      <c r="AD18" s="7" t="n">
        <v>0</v>
      </c>
      <c r="AE18" s="7" t="n">
        <v>0.002252</v>
      </c>
      <c r="AF18" s="7" t="n">
        <v>0</v>
      </c>
      <c r="AG18" s="7" t="n">
        <v>0.001842</v>
      </c>
      <c r="AH18" s="7" t="n">
        <v>0</v>
      </c>
      <c r="AI18" s="7" t="n">
        <v>0.001559</v>
      </c>
      <c r="AJ18" s="7" t="n">
        <v>0</v>
      </c>
      <c r="AK18" s="7" t="n">
        <v>0.001351</v>
      </c>
      <c r="AL18" s="7" t="n">
        <v>0</v>
      </c>
      <c r="AM18" s="7" t="n">
        <v>0.001192</v>
      </c>
      <c r="AN18" s="7" t="n">
        <v>0</v>
      </c>
      <c r="AO18" s="7" t="n">
        <v>0.001067</v>
      </c>
    </row>
    <row r="19" customFormat="false" ht="13.5" hidden="false" customHeight="false" outlineLevel="0" collapsed="false">
      <c r="A19" s="7" t="n">
        <v>-1.46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  <c r="AC19" s="7" t="n">
        <v>0</v>
      </c>
      <c r="AD19" s="7" t="n">
        <v>0</v>
      </c>
      <c r="AE19" s="7" t="n">
        <v>0</v>
      </c>
      <c r="AF19" s="7" t="n">
        <v>0</v>
      </c>
      <c r="AG19" s="7" t="n">
        <v>0</v>
      </c>
      <c r="AH19" s="7" t="n">
        <v>0</v>
      </c>
      <c r="AI19" s="7" t="n">
        <v>0</v>
      </c>
      <c r="AJ19" s="7" t="n">
        <v>0</v>
      </c>
      <c r="AK19" s="7" t="n">
        <v>0</v>
      </c>
      <c r="AL19" s="7" t="n">
        <v>0</v>
      </c>
      <c r="AM19" s="7" t="n">
        <v>0</v>
      </c>
      <c r="AN19" s="7" t="n">
        <v>0</v>
      </c>
      <c r="AO19" s="7" t="n">
        <v>0</v>
      </c>
    </row>
    <row r="20" customFormat="false" ht="13.5" hidden="false" customHeight="false" outlineLevel="0" collapsed="false">
      <c r="A20" s="7" t="n">
        <v>-1.095</v>
      </c>
      <c r="B20" s="7" t="n">
        <v>0</v>
      </c>
      <c r="C20" s="7" t="n">
        <v>0.001778</v>
      </c>
      <c r="D20" s="7" t="n">
        <v>0</v>
      </c>
      <c r="E20" s="7" t="n">
        <v>0.001987</v>
      </c>
      <c r="F20" s="7" t="n">
        <v>0</v>
      </c>
      <c r="G20" s="7" t="n">
        <v>0.002252</v>
      </c>
      <c r="H20" s="7" t="n">
        <v>0</v>
      </c>
      <c r="I20" s="7" t="n">
        <v>0.002598</v>
      </c>
      <c r="J20" s="7" t="n">
        <v>0</v>
      </c>
      <c r="K20" s="7" t="n">
        <v>0.00307</v>
      </c>
      <c r="L20" s="7" t="n">
        <v>0</v>
      </c>
      <c r="M20" s="7" t="n">
        <v>0.003753</v>
      </c>
      <c r="N20" s="7" t="n">
        <v>0</v>
      </c>
      <c r="O20" s="7" t="n">
        <v>0.004825</v>
      </c>
      <c r="P20" s="7" t="n">
        <v>0</v>
      </c>
      <c r="Q20" s="7" t="n">
        <v>0.006755</v>
      </c>
      <c r="R20" s="7" t="n">
        <v>0</v>
      </c>
      <c r="S20" s="7" t="n">
        <v>0.011258</v>
      </c>
      <c r="T20" s="7" t="n">
        <v>0</v>
      </c>
      <c r="U20" s="7" t="n">
        <v>0.033774</v>
      </c>
      <c r="V20" s="7" t="n">
        <v>0.053052</v>
      </c>
      <c r="W20" s="7" t="n">
        <v>0.033774</v>
      </c>
      <c r="X20" s="7" t="n">
        <v>0</v>
      </c>
      <c r="Y20" s="7" t="n">
        <v>0.011258</v>
      </c>
      <c r="Z20" s="7" t="n">
        <v>0</v>
      </c>
      <c r="AA20" s="7" t="n">
        <v>0.006755</v>
      </c>
      <c r="AB20" s="7" t="n">
        <v>0</v>
      </c>
      <c r="AC20" s="7" t="n">
        <v>0.004825</v>
      </c>
      <c r="AD20" s="7" t="n">
        <v>0</v>
      </c>
      <c r="AE20" s="7" t="n">
        <v>0.003753</v>
      </c>
      <c r="AF20" s="7" t="n">
        <v>0</v>
      </c>
      <c r="AG20" s="7" t="n">
        <v>0.00307</v>
      </c>
      <c r="AH20" s="7" t="n">
        <v>0</v>
      </c>
      <c r="AI20" s="7" t="n">
        <v>0.002598</v>
      </c>
      <c r="AJ20" s="7" t="n">
        <v>0</v>
      </c>
      <c r="AK20" s="7" t="n">
        <v>0.002252</v>
      </c>
      <c r="AL20" s="7" t="n">
        <v>0</v>
      </c>
      <c r="AM20" s="7" t="n">
        <v>0.001987</v>
      </c>
      <c r="AN20" s="7" t="n">
        <v>0</v>
      </c>
      <c r="AO20" s="7" t="n">
        <v>0.001778</v>
      </c>
    </row>
    <row r="21" customFormat="false" ht="13.5" hidden="false" customHeight="false" outlineLevel="0" collapsed="false">
      <c r="A21" s="7" t="n">
        <v>-0.73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  <c r="AM21" s="7" t="n">
        <v>0</v>
      </c>
      <c r="AN21" s="7" t="n">
        <v>0</v>
      </c>
      <c r="AO21" s="7" t="n">
        <v>0</v>
      </c>
    </row>
    <row r="22" customFormat="false" ht="13.5" hidden="false" customHeight="false" outlineLevel="0" collapsed="false">
      <c r="A22" s="7" t="n">
        <v>-0.365</v>
      </c>
      <c r="B22" s="7" t="n">
        <v>0</v>
      </c>
      <c r="C22" s="7" t="n">
        <v>0.005333</v>
      </c>
      <c r="D22" s="7" t="n">
        <v>0</v>
      </c>
      <c r="E22" s="7" t="n">
        <v>0.00596</v>
      </c>
      <c r="F22" s="7" t="n">
        <v>0</v>
      </c>
      <c r="G22" s="7" t="n">
        <v>0.006755</v>
      </c>
      <c r="H22" s="7" t="n">
        <v>0</v>
      </c>
      <c r="I22" s="7" t="n">
        <v>0.007794</v>
      </c>
      <c r="J22" s="7" t="n">
        <v>0</v>
      </c>
      <c r="K22" s="7" t="n">
        <v>0.009211</v>
      </c>
      <c r="L22" s="7" t="n">
        <v>0</v>
      </c>
      <c r="M22" s="7" t="n">
        <v>0.011258</v>
      </c>
      <c r="N22" s="7" t="n">
        <v>0</v>
      </c>
      <c r="O22" s="7" t="n">
        <v>0.014474</v>
      </c>
      <c r="P22" s="7" t="n">
        <v>0</v>
      </c>
      <c r="Q22" s="7" t="n">
        <v>0.020264</v>
      </c>
      <c r="R22" s="7" t="n">
        <v>0</v>
      </c>
      <c r="S22" s="7" t="n">
        <v>0.033774</v>
      </c>
      <c r="T22" s="7" t="n">
        <v>0</v>
      </c>
      <c r="U22" s="7" t="n">
        <v>0.101321</v>
      </c>
      <c r="V22" s="7" t="n">
        <v>0.159155</v>
      </c>
      <c r="W22" s="7" t="n">
        <v>0.101321</v>
      </c>
      <c r="X22" s="7" t="n">
        <v>0</v>
      </c>
      <c r="Y22" s="7" t="n">
        <v>0.033774</v>
      </c>
      <c r="Z22" s="7" t="n">
        <v>0</v>
      </c>
      <c r="AA22" s="7" t="n">
        <v>0.020264</v>
      </c>
      <c r="AB22" s="7" t="n">
        <v>0</v>
      </c>
      <c r="AC22" s="7" t="n">
        <v>0.014474</v>
      </c>
      <c r="AD22" s="7" t="n">
        <v>0</v>
      </c>
      <c r="AE22" s="7" t="n">
        <v>0.011258</v>
      </c>
      <c r="AF22" s="7" t="n">
        <v>0</v>
      </c>
      <c r="AG22" s="7" t="n">
        <v>0.009211</v>
      </c>
      <c r="AH22" s="7" t="n">
        <v>0</v>
      </c>
      <c r="AI22" s="7" t="n">
        <v>0.007794</v>
      </c>
      <c r="AJ22" s="7" t="n">
        <v>0</v>
      </c>
      <c r="AK22" s="7" t="n">
        <v>0.006755</v>
      </c>
      <c r="AL22" s="7" t="n">
        <v>0</v>
      </c>
      <c r="AM22" s="7" t="n">
        <v>0.00596</v>
      </c>
      <c r="AN22" s="7" t="n">
        <v>0</v>
      </c>
      <c r="AO22" s="7" t="n">
        <v>0.005333</v>
      </c>
    </row>
    <row r="23" customFormat="false" ht="13.5" hidden="false" customHeight="false" outlineLevel="0" collapsed="false">
      <c r="A23" s="7" t="n">
        <v>0</v>
      </c>
      <c r="B23" s="7" t="n">
        <v>0</v>
      </c>
      <c r="C23" s="7" t="n">
        <v>0.008377</v>
      </c>
      <c r="D23" s="7" t="n">
        <v>0</v>
      </c>
      <c r="E23" s="7" t="n">
        <v>0.009362</v>
      </c>
      <c r="F23" s="7" t="n">
        <v>0</v>
      </c>
      <c r="G23" s="7" t="n">
        <v>0.01061</v>
      </c>
      <c r="H23" s="7" t="n">
        <v>0</v>
      </c>
      <c r="I23" s="7" t="n">
        <v>0.012243</v>
      </c>
      <c r="J23" s="7" t="n">
        <v>0</v>
      </c>
      <c r="K23" s="7" t="n">
        <v>0.014469</v>
      </c>
      <c r="L23" s="7" t="n">
        <v>0</v>
      </c>
      <c r="M23" s="7" t="n">
        <v>0.017684</v>
      </c>
      <c r="N23" s="7" t="n">
        <v>0</v>
      </c>
      <c r="O23" s="7" t="n">
        <v>0.022736</v>
      </c>
      <c r="P23" s="7" t="n">
        <v>0</v>
      </c>
      <c r="Q23" s="7" t="n">
        <v>0.031831</v>
      </c>
      <c r="R23" s="7" t="n">
        <v>0</v>
      </c>
      <c r="S23" s="7" t="n">
        <v>0.053052</v>
      </c>
      <c r="T23" s="7" t="n">
        <v>0</v>
      </c>
      <c r="U23" s="7" t="n">
        <v>0.159155</v>
      </c>
      <c r="V23" s="7" t="n">
        <v>0.25</v>
      </c>
      <c r="W23" s="7" t="n">
        <v>0.159155</v>
      </c>
      <c r="X23" s="7" t="n">
        <v>0</v>
      </c>
      <c r="Y23" s="7" t="n">
        <v>0.053052</v>
      </c>
      <c r="Z23" s="7" t="n">
        <v>0</v>
      </c>
      <c r="AA23" s="7" t="n">
        <v>0.031831</v>
      </c>
      <c r="AB23" s="7" t="n">
        <v>0</v>
      </c>
      <c r="AC23" s="7" t="n">
        <v>0.022736</v>
      </c>
      <c r="AD23" s="7" t="n">
        <v>0</v>
      </c>
      <c r="AE23" s="7" t="n">
        <v>0.017684</v>
      </c>
      <c r="AF23" s="7" t="n">
        <v>0</v>
      </c>
      <c r="AG23" s="7" t="n">
        <v>0.014469</v>
      </c>
      <c r="AH23" s="7" t="n">
        <v>0</v>
      </c>
      <c r="AI23" s="7" t="n">
        <v>0.012243</v>
      </c>
      <c r="AJ23" s="7" t="n">
        <v>0</v>
      </c>
      <c r="AK23" s="7" t="n">
        <v>0.01061</v>
      </c>
      <c r="AL23" s="7" t="n">
        <v>0</v>
      </c>
      <c r="AM23" s="7" t="n">
        <v>0.009362</v>
      </c>
      <c r="AN23" s="7" t="n">
        <v>0</v>
      </c>
      <c r="AO23" s="7" t="n">
        <v>0.008377</v>
      </c>
    </row>
    <row r="24" customFormat="false" ht="13.5" hidden="false" customHeight="false" outlineLevel="0" collapsed="false">
      <c r="A24" s="7" t="n">
        <v>0.365</v>
      </c>
      <c r="B24" s="7" t="n">
        <v>0</v>
      </c>
      <c r="C24" s="7" t="n">
        <v>0.005333</v>
      </c>
      <c r="D24" s="7" t="n">
        <v>0</v>
      </c>
      <c r="E24" s="7" t="n">
        <v>0.00596</v>
      </c>
      <c r="F24" s="7" t="n">
        <v>0</v>
      </c>
      <c r="G24" s="7" t="n">
        <v>0.006755</v>
      </c>
      <c r="H24" s="7" t="n">
        <v>0</v>
      </c>
      <c r="I24" s="7" t="n">
        <v>0.007794</v>
      </c>
      <c r="J24" s="7" t="n">
        <v>0</v>
      </c>
      <c r="K24" s="7" t="n">
        <v>0.009211</v>
      </c>
      <c r="L24" s="7" t="n">
        <v>0</v>
      </c>
      <c r="M24" s="7" t="n">
        <v>0.011258</v>
      </c>
      <c r="N24" s="7" t="n">
        <v>0</v>
      </c>
      <c r="O24" s="7" t="n">
        <v>0.014474</v>
      </c>
      <c r="P24" s="7" t="n">
        <v>0</v>
      </c>
      <c r="Q24" s="7" t="n">
        <v>0.020264</v>
      </c>
      <c r="R24" s="7" t="n">
        <v>0</v>
      </c>
      <c r="S24" s="7" t="n">
        <v>0.033774</v>
      </c>
      <c r="T24" s="7" t="n">
        <v>0</v>
      </c>
      <c r="U24" s="7" t="n">
        <v>0.101321</v>
      </c>
      <c r="V24" s="7" t="n">
        <v>0.159155</v>
      </c>
      <c r="W24" s="7" t="n">
        <v>0.101321</v>
      </c>
      <c r="X24" s="7" t="n">
        <v>0</v>
      </c>
      <c r="Y24" s="7" t="n">
        <v>0.033774</v>
      </c>
      <c r="Z24" s="7" t="n">
        <v>0</v>
      </c>
      <c r="AA24" s="7" t="n">
        <v>0.020264</v>
      </c>
      <c r="AB24" s="7" t="n">
        <v>0</v>
      </c>
      <c r="AC24" s="7" t="n">
        <v>0.014474</v>
      </c>
      <c r="AD24" s="7" t="n">
        <v>0</v>
      </c>
      <c r="AE24" s="7" t="n">
        <v>0.011258</v>
      </c>
      <c r="AF24" s="7" t="n">
        <v>0</v>
      </c>
      <c r="AG24" s="7" t="n">
        <v>0.009211</v>
      </c>
      <c r="AH24" s="7" t="n">
        <v>0</v>
      </c>
      <c r="AI24" s="7" t="n">
        <v>0.007794</v>
      </c>
      <c r="AJ24" s="7" t="n">
        <v>0</v>
      </c>
      <c r="AK24" s="7" t="n">
        <v>0.006755</v>
      </c>
      <c r="AL24" s="7" t="n">
        <v>0</v>
      </c>
      <c r="AM24" s="7" t="n">
        <v>0.00596</v>
      </c>
      <c r="AN24" s="7" t="n">
        <v>0</v>
      </c>
      <c r="AO24" s="7" t="n">
        <v>0.005333</v>
      </c>
    </row>
    <row r="25" customFormat="false" ht="13.5" hidden="false" customHeight="false" outlineLevel="0" collapsed="false">
      <c r="A25" s="7" t="n">
        <v>0.73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  <c r="AM25" s="7" t="n">
        <v>0</v>
      </c>
      <c r="AN25" s="7" t="n">
        <v>0</v>
      </c>
      <c r="AO25" s="7" t="n">
        <v>0</v>
      </c>
    </row>
    <row r="26" customFormat="false" ht="13.5" hidden="false" customHeight="false" outlineLevel="0" collapsed="false">
      <c r="A26" s="7" t="n">
        <v>1.095</v>
      </c>
      <c r="B26" s="7" t="n">
        <v>0</v>
      </c>
      <c r="C26" s="7" t="n">
        <v>0.001778</v>
      </c>
      <c r="D26" s="7" t="n">
        <v>0</v>
      </c>
      <c r="E26" s="7" t="n">
        <v>0.001987</v>
      </c>
      <c r="F26" s="7" t="n">
        <v>0</v>
      </c>
      <c r="G26" s="7" t="n">
        <v>0.002252</v>
      </c>
      <c r="H26" s="7" t="n">
        <v>0</v>
      </c>
      <c r="I26" s="7" t="n">
        <v>0.002598</v>
      </c>
      <c r="J26" s="7" t="n">
        <v>0</v>
      </c>
      <c r="K26" s="7" t="n">
        <v>0.00307</v>
      </c>
      <c r="L26" s="7" t="n">
        <v>0</v>
      </c>
      <c r="M26" s="7" t="n">
        <v>0.003753</v>
      </c>
      <c r="N26" s="7" t="n">
        <v>0</v>
      </c>
      <c r="O26" s="7" t="n">
        <v>0.004825</v>
      </c>
      <c r="P26" s="7" t="n">
        <v>0</v>
      </c>
      <c r="Q26" s="7" t="n">
        <v>0.006755</v>
      </c>
      <c r="R26" s="7" t="n">
        <v>0</v>
      </c>
      <c r="S26" s="7" t="n">
        <v>0.011258</v>
      </c>
      <c r="T26" s="7" t="n">
        <v>0</v>
      </c>
      <c r="U26" s="7" t="n">
        <v>0.033774</v>
      </c>
      <c r="V26" s="7" t="n">
        <v>0.053052</v>
      </c>
      <c r="W26" s="7" t="n">
        <v>0.033774</v>
      </c>
      <c r="X26" s="7" t="n">
        <v>0</v>
      </c>
      <c r="Y26" s="7" t="n">
        <v>0.011258</v>
      </c>
      <c r="Z26" s="7" t="n">
        <v>0</v>
      </c>
      <c r="AA26" s="7" t="n">
        <v>0.006755</v>
      </c>
      <c r="AB26" s="7" t="n">
        <v>0</v>
      </c>
      <c r="AC26" s="7" t="n">
        <v>0.004825</v>
      </c>
      <c r="AD26" s="7" t="n">
        <v>0</v>
      </c>
      <c r="AE26" s="7" t="n">
        <v>0.003753</v>
      </c>
      <c r="AF26" s="7" t="n">
        <v>0</v>
      </c>
      <c r="AG26" s="7" t="n">
        <v>0.00307</v>
      </c>
      <c r="AH26" s="7" t="n">
        <v>0</v>
      </c>
      <c r="AI26" s="7" t="n">
        <v>0.002598</v>
      </c>
      <c r="AJ26" s="7" t="n">
        <v>0</v>
      </c>
      <c r="AK26" s="7" t="n">
        <v>0.002252</v>
      </c>
      <c r="AL26" s="7" t="n">
        <v>0</v>
      </c>
      <c r="AM26" s="7" t="n">
        <v>0.001987</v>
      </c>
      <c r="AN26" s="7" t="n">
        <v>0</v>
      </c>
      <c r="AO26" s="7" t="n">
        <v>0.001778</v>
      </c>
    </row>
    <row r="27" customFormat="false" ht="13.5" hidden="false" customHeight="false" outlineLevel="0" collapsed="false">
      <c r="A27" s="7" t="n">
        <v>1.46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0</v>
      </c>
      <c r="AC27" s="7" t="n">
        <v>0</v>
      </c>
      <c r="AD27" s="7" t="n">
        <v>0</v>
      </c>
      <c r="AE27" s="7" t="n">
        <v>0</v>
      </c>
      <c r="AF27" s="7" t="n">
        <v>0</v>
      </c>
      <c r="AG27" s="7" t="n">
        <v>0</v>
      </c>
      <c r="AH27" s="7" t="n">
        <v>0</v>
      </c>
      <c r="AI27" s="7" t="n">
        <v>0</v>
      </c>
      <c r="AJ27" s="7" t="n">
        <v>0</v>
      </c>
      <c r="AK27" s="7" t="n">
        <v>0</v>
      </c>
      <c r="AL27" s="7" t="n">
        <v>0</v>
      </c>
      <c r="AM27" s="7" t="n">
        <v>0</v>
      </c>
      <c r="AN27" s="7" t="n">
        <v>0</v>
      </c>
      <c r="AO27" s="7" t="n">
        <v>0</v>
      </c>
    </row>
    <row r="28" customFormat="false" ht="13.5" hidden="false" customHeight="false" outlineLevel="0" collapsed="false">
      <c r="A28" s="7" t="n">
        <v>1.825</v>
      </c>
      <c r="B28" s="7" t="n">
        <v>0</v>
      </c>
      <c r="C28" s="7" t="n">
        <v>0.001067</v>
      </c>
      <c r="D28" s="7" t="n">
        <v>0</v>
      </c>
      <c r="E28" s="7" t="n">
        <v>0.001192</v>
      </c>
      <c r="F28" s="7" t="n">
        <v>0</v>
      </c>
      <c r="G28" s="7" t="n">
        <v>0.001351</v>
      </c>
      <c r="H28" s="7" t="n">
        <v>0</v>
      </c>
      <c r="I28" s="7" t="n">
        <v>0.001559</v>
      </c>
      <c r="J28" s="7" t="n">
        <v>0</v>
      </c>
      <c r="K28" s="7" t="n">
        <v>0.001842</v>
      </c>
      <c r="L28" s="7" t="n">
        <v>0</v>
      </c>
      <c r="M28" s="7" t="n">
        <v>0.002252</v>
      </c>
      <c r="N28" s="7" t="n">
        <v>0</v>
      </c>
      <c r="O28" s="7" t="n">
        <v>0.002895</v>
      </c>
      <c r="P28" s="7" t="n">
        <v>0</v>
      </c>
      <c r="Q28" s="7" t="n">
        <v>0.004053</v>
      </c>
      <c r="R28" s="7" t="n">
        <v>0</v>
      </c>
      <c r="S28" s="7" t="n">
        <v>0.006755</v>
      </c>
      <c r="T28" s="7" t="n">
        <v>0</v>
      </c>
      <c r="U28" s="7" t="n">
        <v>0.020264</v>
      </c>
      <c r="V28" s="7" t="n">
        <v>0.031831</v>
      </c>
      <c r="W28" s="7" t="n">
        <v>0.020264</v>
      </c>
      <c r="X28" s="7" t="n">
        <v>0</v>
      </c>
      <c r="Y28" s="7" t="n">
        <v>0.006755</v>
      </c>
      <c r="Z28" s="7" t="n">
        <v>0</v>
      </c>
      <c r="AA28" s="7" t="n">
        <v>0.004053</v>
      </c>
      <c r="AB28" s="7" t="n">
        <v>0</v>
      </c>
      <c r="AC28" s="7" t="n">
        <v>0.002895</v>
      </c>
      <c r="AD28" s="7" t="n">
        <v>0</v>
      </c>
      <c r="AE28" s="7" t="n">
        <v>0.002252</v>
      </c>
      <c r="AF28" s="7" t="n">
        <v>0</v>
      </c>
      <c r="AG28" s="7" t="n">
        <v>0.001842</v>
      </c>
      <c r="AH28" s="7" t="n">
        <v>0</v>
      </c>
      <c r="AI28" s="7" t="n">
        <v>0.001559</v>
      </c>
      <c r="AJ28" s="7" t="n">
        <v>0</v>
      </c>
      <c r="AK28" s="7" t="n">
        <v>0.001351</v>
      </c>
      <c r="AL28" s="7" t="n">
        <v>0</v>
      </c>
      <c r="AM28" s="7" t="n">
        <v>0.001192</v>
      </c>
      <c r="AN28" s="7" t="n">
        <v>0</v>
      </c>
      <c r="AO28" s="7" t="n">
        <v>0.001067</v>
      </c>
    </row>
    <row r="29" customFormat="false" ht="13.5" hidden="false" customHeight="false" outlineLevel="0" collapsed="false">
      <c r="A29" s="7" t="n">
        <v>2.19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7" t="n">
        <v>0</v>
      </c>
      <c r="AG29" s="7" t="n">
        <v>0</v>
      </c>
      <c r="AH29" s="7" t="n">
        <v>0</v>
      </c>
      <c r="AI29" s="7" t="n">
        <v>0</v>
      </c>
      <c r="AJ29" s="7" t="n">
        <v>0</v>
      </c>
      <c r="AK29" s="7" t="n">
        <v>0</v>
      </c>
      <c r="AL29" s="7" t="n">
        <v>0</v>
      </c>
      <c r="AM29" s="7" t="n">
        <v>0</v>
      </c>
      <c r="AN29" s="7" t="n">
        <v>0</v>
      </c>
      <c r="AO29" s="7" t="n">
        <v>0</v>
      </c>
    </row>
    <row r="30" customFormat="false" ht="13.5" hidden="false" customHeight="false" outlineLevel="0" collapsed="false">
      <c r="A30" s="7" t="n">
        <v>2.555</v>
      </c>
      <c r="B30" s="7" t="n">
        <v>0</v>
      </c>
      <c r="C30" s="7" t="n">
        <v>0.000762</v>
      </c>
      <c r="D30" s="7" t="n">
        <v>0</v>
      </c>
      <c r="E30" s="7" t="n">
        <v>0.000851</v>
      </c>
      <c r="F30" s="7" t="n">
        <v>0</v>
      </c>
      <c r="G30" s="7" t="n">
        <v>0.000965</v>
      </c>
      <c r="H30" s="7" t="n">
        <v>0</v>
      </c>
      <c r="I30" s="7" t="n">
        <v>0.001113</v>
      </c>
      <c r="J30" s="7" t="n">
        <v>0</v>
      </c>
      <c r="K30" s="7" t="n">
        <v>0.001316</v>
      </c>
      <c r="L30" s="7" t="n">
        <v>0</v>
      </c>
      <c r="M30" s="7" t="n">
        <v>0.001608</v>
      </c>
      <c r="N30" s="7" t="n">
        <v>0</v>
      </c>
      <c r="O30" s="7" t="n">
        <v>0.002068</v>
      </c>
      <c r="P30" s="7" t="n">
        <v>0</v>
      </c>
      <c r="Q30" s="7" t="n">
        <v>0.002895</v>
      </c>
      <c r="R30" s="7" t="n">
        <v>0</v>
      </c>
      <c r="S30" s="7" t="n">
        <v>0.004825</v>
      </c>
      <c r="T30" s="7" t="n">
        <v>0</v>
      </c>
      <c r="U30" s="7" t="n">
        <v>0.014474</v>
      </c>
      <c r="V30" s="7" t="n">
        <v>0.022736</v>
      </c>
      <c r="W30" s="7" t="n">
        <v>0.014474</v>
      </c>
      <c r="X30" s="7" t="n">
        <v>0</v>
      </c>
      <c r="Y30" s="7" t="n">
        <v>0.004825</v>
      </c>
      <c r="Z30" s="7" t="n">
        <v>0</v>
      </c>
      <c r="AA30" s="7" t="n">
        <v>0.002895</v>
      </c>
      <c r="AB30" s="7" t="n">
        <v>0</v>
      </c>
      <c r="AC30" s="7" t="n">
        <v>0.002068</v>
      </c>
      <c r="AD30" s="7" t="n">
        <v>0</v>
      </c>
      <c r="AE30" s="7" t="n">
        <v>0.001608</v>
      </c>
      <c r="AF30" s="7" t="n">
        <v>0</v>
      </c>
      <c r="AG30" s="7" t="n">
        <v>0.001316</v>
      </c>
      <c r="AH30" s="7" t="n">
        <v>0</v>
      </c>
      <c r="AI30" s="7" t="n">
        <v>0.001113</v>
      </c>
      <c r="AJ30" s="7" t="n">
        <v>0</v>
      </c>
      <c r="AK30" s="7" t="n">
        <v>0.000965</v>
      </c>
      <c r="AL30" s="7" t="n">
        <v>0</v>
      </c>
      <c r="AM30" s="7" t="n">
        <v>0.000851</v>
      </c>
      <c r="AN30" s="7" t="n">
        <v>0</v>
      </c>
      <c r="AO30" s="7" t="n">
        <v>0.000762</v>
      </c>
    </row>
    <row r="31" customFormat="false" ht="13.5" hidden="false" customHeight="false" outlineLevel="0" collapsed="false">
      <c r="A31" s="7" t="n">
        <v>2.92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7" t="n">
        <v>0</v>
      </c>
      <c r="AG31" s="7" t="n">
        <v>0</v>
      </c>
      <c r="AH31" s="7" t="n">
        <v>0</v>
      </c>
      <c r="AI31" s="7" t="n">
        <v>0</v>
      </c>
      <c r="AJ31" s="7" t="n">
        <v>0</v>
      </c>
      <c r="AK31" s="7" t="n">
        <v>0</v>
      </c>
      <c r="AL31" s="7" t="n">
        <v>0</v>
      </c>
      <c r="AM31" s="7" t="n">
        <v>0</v>
      </c>
      <c r="AN31" s="7" t="n">
        <v>0</v>
      </c>
      <c r="AO31" s="7" t="n">
        <v>0</v>
      </c>
    </row>
    <row r="32" customFormat="false" ht="13.5" hidden="false" customHeight="false" outlineLevel="0" collapsed="false">
      <c r="A32" s="7" t="n">
        <v>3.285</v>
      </c>
      <c r="B32" s="7" t="n">
        <v>0</v>
      </c>
      <c r="C32" s="7" t="n">
        <v>0.000593</v>
      </c>
      <c r="D32" s="7" t="n">
        <v>0</v>
      </c>
      <c r="E32" s="7" t="n">
        <v>0.000662</v>
      </c>
      <c r="F32" s="7" t="n">
        <v>0</v>
      </c>
      <c r="G32" s="7" t="n">
        <v>0.000751</v>
      </c>
      <c r="H32" s="7" t="n">
        <v>0</v>
      </c>
      <c r="I32" s="7" t="n">
        <v>0.000866</v>
      </c>
      <c r="J32" s="7" t="n">
        <v>0</v>
      </c>
      <c r="K32" s="7" t="n">
        <v>0.001023</v>
      </c>
      <c r="L32" s="7" t="n">
        <v>0</v>
      </c>
      <c r="M32" s="7" t="n">
        <v>0.001251</v>
      </c>
      <c r="N32" s="7" t="n">
        <v>0</v>
      </c>
      <c r="O32" s="7" t="n">
        <v>0.001608</v>
      </c>
      <c r="P32" s="7" t="n">
        <v>0</v>
      </c>
      <c r="Q32" s="7" t="n">
        <v>0.002252</v>
      </c>
      <c r="R32" s="7" t="n">
        <v>0</v>
      </c>
      <c r="S32" s="7" t="n">
        <v>0.003753</v>
      </c>
      <c r="T32" s="7" t="n">
        <v>0</v>
      </c>
      <c r="U32" s="7" t="n">
        <v>0.011258</v>
      </c>
      <c r="V32" s="7" t="n">
        <v>0.017684</v>
      </c>
      <c r="W32" s="7" t="n">
        <v>0.011258</v>
      </c>
      <c r="X32" s="7" t="n">
        <v>0</v>
      </c>
      <c r="Y32" s="7" t="n">
        <v>0.003753</v>
      </c>
      <c r="Z32" s="7" t="n">
        <v>0</v>
      </c>
      <c r="AA32" s="7" t="n">
        <v>0.002252</v>
      </c>
      <c r="AB32" s="7" t="n">
        <v>0</v>
      </c>
      <c r="AC32" s="7" t="n">
        <v>0.001608</v>
      </c>
      <c r="AD32" s="7" t="n">
        <v>0</v>
      </c>
      <c r="AE32" s="7" t="n">
        <v>0.001251</v>
      </c>
      <c r="AF32" s="7" t="n">
        <v>0</v>
      </c>
      <c r="AG32" s="7" t="n">
        <v>0.001023</v>
      </c>
      <c r="AH32" s="7" t="n">
        <v>0</v>
      </c>
      <c r="AI32" s="7" t="n">
        <v>0.000866</v>
      </c>
      <c r="AJ32" s="7" t="n">
        <v>0</v>
      </c>
      <c r="AK32" s="7" t="n">
        <v>0.000751</v>
      </c>
      <c r="AL32" s="7" t="n">
        <v>0</v>
      </c>
      <c r="AM32" s="7" t="n">
        <v>0.000662</v>
      </c>
      <c r="AN32" s="7" t="n">
        <v>0</v>
      </c>
      <c r="AO32" s="7" t="n">
        <v>0.000593</v>
      </c>
    </row>
    <row r="33" customFormat="false" ht="13.5" hidden="false" customHeight="false" outlineLevel="0" collapsed="false">
      <c r="A33" s="7" t="n">
        <v>3.65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v>0</v>
      </c>
      <c r="AC33" s="7" t="n">
        <v>0</v>
      </c>
      <c r="AD33" s="7" t="n">
        <v>0</v>
      </c>
      <c r="AE33" s="7" t="n">
        <v>0</v>
      </c>
      <c r="AF33" s="7" t="n">
        <v>0</v>
      </c>
      <c r="AG33" s="7" t="n">
        <v>0</v>
      </c>
      <c r="AH33" s="7" t="n">
        <v>0</v>
      </c>
      <c r="AI33" s="7" t="n">
        <v>0</v>
      </c>
      <c r="AJ33" s="7" t="n">
        <v>0</v>
      </c>
      <c r="AK33" s="7" t="n">
        <v>0</v>
      </c>
      <c r="AL33" s="7" t="n">
        <v>0</v>
      </c>
      <c r="AM33" s="7" t="n">
        <v>0</v>
      </c>
      <c r="AN33" s="7" t="n">
        <v>0</v>
      </c>
      <c r="AO33" s="7" t="n">
        <v>0</v>
      </c>
    </row>
    <row r="34" customFormat="false" ht="13.5" hidden="false" customHeight="false" outlineLevel="0" collapsed="false">
      <c r="A34" s="7" t="n">
        <v>4.015</v>
      </c>
      <c r="B34" s="7" t="n">
        <v>0</v>
      </c>
      <c r="C34" s="7" t="n">
        <v>0.000485</v>
      </c>
      <c r="D34" s="7" t="n">
        <v>0</v>
      </c>
      <c r="E34" s="7" t="n">
        <v>0.000542</v>
      </c>
      <c r="F34" s="7" t="n">
        <v>0</v>
      </c>
      <c r="G34" s="7" t="n">
        <v>0.000614</v>
      </c>
      <c r="H34" s="7" t="n">
        <v>0</v>
      </c>
      <c r="I34" s="7" t="n">
        <v>0.000709</v>
      </c>
      <c r="J34" s="7" t="n">
        <v>0</v>
      </c>
      <c r="K34" s="7" t="n">
        <v>0.000837</v>
      </c>
      <c r="L34" s="7" t="n">
        <v>0</v>
      </c>
      <c r="M34" s="7" t="n">
        <v>0.001023</v>
      </c>
      <c r="N34" s="7" t="n">
        <v>0</v>
      </c>
      <c r="O34" s="7" t="n">
        <v>0.001316</v>
      </c>
      <c r="P34" s="7" t="n">
        <v>0</v>
      </c>
      <c r="Q34" s="7" t="n">
        <v>0.001842</v>
      </c>
      <c r="R34" s="7" t="n">
        <v>0</v>
      </c>
      <c r="S34" s="7" t="n">
        <v>0.00307</v>
      </c>
      <c r="T34" s="7" t="n">
        <v>0</v>
      </c>
      <c r="U34" s="7" t="n">
        <v>0.009211</v>
      </c>
      <c r="V34" s="7" t="n">
        <v>0.014469</v>
      </c>
      <c r="W34" s="7" t="n">
        <v>0.009211</v>
      </c>
      <c r="X34" s="7" t="n">
        <v>0</v>
      </c>
      <c r="Y34" s="7" t="n">
        <v>0.00307</v>
      </c>
      <c r="Z34" s="7" t="n">
        <v>0</v>
      </c>
      <c r="AA34" s="7" t="n">
        <v>0.001842</v>
      </c>
      <c r="AB34" s="7" t="n">
        <v>0</v>
      </c>
      <c r="AC34" s="7" t="n">
        <v>0.001316</v>
      </c>
      <c r="AD34" s="7" t="n">
        <v>0</v>
      </c>
      <c r="AE34" s="7" t="n">
        <v>0.001023</v>
      </c>
      <c r="AF34" s="7" t="n">
        <v>0</v>
      </c>
      <c r="AG34" s="7" t="n">
        <v>0.000837</v>
      </c>
      <c r="AH34" s="7" t="n">
        <v>0</v>
      </c>
      <c r="AI34" s="7" t="n">
        <v>0.000709</v>
      </c>
      <c r="AJ34" s="7" t="n">
        <v>0</v>
      </c>
      <c r="AK34" s="7" t="n">
        <v>0.000614</v>
      </c>
      <c r="AL34" s="7" t="n">
        <v>0</v>
      </c>
      <c r="AM34" s="7" t="n">
        <v>0.000542</v>
      </c>
      <c r="AN34" s="7" t="n">
        <v>0</v>
      </c>
      <c r="AO34" s="7" t="n">
        <v>0.000485</v>
      </c>
    </row>
    <row r="35" customFormat="false" ht="13.5" hidden="false" customHeight="false" outlineLevel="0" collapsed="false">
      <c r="A35" s="7" t="n">
        <v>4.38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</v>
      </c>
      <c r="AH35" s="7" t="n">
        <v>0</v>
      </c>
      <c r="AI35" s="7" t="n">
        <v>0</v>
      </c>
      <c r="AJ35" s="7" t="n">
        <v>0</v>
      </c>
      <c r="AK35" s="7" t="n">
        <v>0</v>
      </c>
      <c r="AL35" s="7" t="n">
        <v>0</v>
      </c>
      <c r="AM35" s="7" t="n">
        <v>0</v>
      </c>
      <c r="AN35" s="7" t="n">
        <v>0</v>
      </c>
      <c r="AO35" s="7" t="n">
        <v>0</v>
      </c>
    </row>
    <row r="36" customFormat="false" ht="13.5" hidden="false" customHeight="false" outlineLevel="0" collapsed="false">
      <c r="A36" s="7" t="n">
        <v>4.745</v>
      </c>
      <c r="B36" s="7" t="n">
        <v>0</v>
      </c>
      <c r="C36" s="7" t="n">
        <v>0.00041</v>
      </c>
      <c r="D36" s="7" t="n">
        <v>0</v>
      </c>
      <c r="E36" s="7" t="n">
        <v>0.000458</v>
      </c>
      <c r="F36" s="7" t="n">
        <v>0</v>
      </c>
      <c r="G36" s="7" t="n">
        <v>0.00052</v>
      </c>
      <c r="H36" s="7" t="n">
        <v>0</v>
      </c>
      <c r="I36" s="7" t="n">
        <v>0.0006</v>
      </c>
      <c r="J36" s="7" t="n">
        <v>0</v>
      </c>
      <c r="K36" s="7" t="n">
        <v>0.000709</v>
      </c>
      <c r="L36" s="7" t="n">
        <v>0</v>
      </c>
      <c r="M36" s="7" t="n">
        <v>0.000866</v>
      </c>
      <c r="N36" s="7" t="n">
        <v>0</v>
      </c>
      <c r="O36" s="7" t="n">
        <v>0.001113</v>
      </c>
      <c r="P36" s="7" t="n">
        <v>0</v>
      </c>
      <c r="Q36" s="7" t="n">
        <v>0.001559</v>
      </c>
      <c r="R36" s="7" t="n">
        <v>0</v>
      </c>
      <c r="S36" s="7" t="n">
        <v>0.002598</v>
      </c>
      <c r="T36" s="7" t="n">
        <v>0</v>
      </c>
      <c r="U36" s="7" t="n">
        <v>0.007794</v>
      </c>
      <c r="V36" s="7" t="n">
        <v>0.012243</v>
      </c>
      <c r="W36" s="7" t="n">
        <v>0.007794</v>
      </c>
      <c r="X36" s="7" t="n">
        <v>0</v>
      </c>
      <c r="Y36" s="7" t="n">
        <v>0.002598</v>
      </c>
      <c r="Z36" s="7" t="n">
        <v>0</v>
      </c>
      <c r="AA36" s="7" t="n">
        <v>0.001559</v>
      </c>
      <c r="AB36" s="7" t="n">
        <v>0</v>
      </c>
      <c r="AC36" s="7" t="n">
        <v>0.001113</v>
      </c>
      <c r="AD36" s="7" t="n">
        <v>0</v>
      </c>
      <c r="AE36" s="7" t="n">
        <v>0.000866</v>
      </c>
      <c r="AF36" s="7" t="n">
        <v>0</v>
      </c>
      <c r="AG36" s="7" t="n">
        <v>0.000709</v>
      </c>
      <c r="AH36" s="7" t="n">
        <v>0</v>
      </c>
      <c r="AI36" s="7" t="n">
        <v>0.0006</v>
      </c>
      <c r="AJ36" s="7" t="n">
        <v>0</v>
      </c>
      <c r="AK36" s="7" t="n">
        <v>0.00052</v>
      </c>
      <c r="AL36" s="7" t="n">
        <v>0</v>
      </c>
      <c r="AM36" s="7" t="n">
        <v>0.000458</v>
      </c>
      <c r="AN36" s="7" t="n">
        <v>0</v>
      </c>
      <c r="AO36" s="7" t="n">
        <v>0.00041</v>
      </c>
    </row>
    <row r="37" customFormat="false" ht="13.5" hidden="false" customHeight="false" outlineLevel="0" collapsed="false">
      <c r="A37" s="7" t="n">
        <v>5.11</v>
      </c>
      <c r="B37" s="7" t="n">
        <v>0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0</v>
      </c>
      <c r="AE37" s="7" t="n">
        <v>0</v>
      </c>
      <c r="AF37" s="7" t="n">
        <v>0</v>
      </c>
      <c r="AG37" s="7" t="n">
        <v>0</v>
      </c>
      <c r="AH37" s="7" t="n">
        <v>0</v>
      </c>
      <c r="AI37" s="7" t="n">
        <v>0</v>
      </c>
      <c r="AJ37" s="7" t="n">
        <v>0</v>
      </c>
      <c r="AK37" s="7" t="n">
        <v>0</v>
      </c>
      <c r="AL37" s="7" t="n">
        <v>0</v>
      </c>
      <c r="AM37" s="7" t="n">
        <v>0</v>
      </c>
      <c r="AN37" s="7" t="n">
        <v>0</v>
      </c>
      <c r="AO37" s="7" t="n">
        <v>0</v>
      </c>
    </row>
    <row r="38" customFormat="false" ht="13.5" hidden="false" customHeight="false" outlineLevel="0" collapsed="false">
      <c r="A38" s="7" t="n">
        <v>5.475</v>
      </c>
      <c r="B38" s="7" t="n">
        <v>0</v>
      </c>
      <c r="C38" s="7" t="n">
        <v>0.000356</v>
      </c>
      <c r="D38" s="7" t="n">
        <v>0</v>
      </c>
      <c r="E38" s="7" t="n">
        <v>0.000397</v>
      </c>
      <c r="F38" s="7" t="n">
        <v>0</v>
      </c>
      <c r="G38" s="7" t="n">
        <v>0.00045</v>
      </c>
      <c r="H38" s="7" t="n">
        <v>0</v>
      </c>
      <c r="I38" s="7" t="n">
        <v>0.00052</v>
      </c>
      <c r="J38" s="7" t="n">
        <v>0</v>
      </c>
      <c r="K38" s="7" t="n">
        <v>0.000614</v>
      </c>
      <c r="L38" s="7" t="n">
        <v>0</v>
      </c>
      <c r="M38" s="7" t="n">
        <v>0.000751</v>
      </c>
      <c r="N38" s="7" t="n">
        <v>0</v>
      </c>
      <c r="O38" s="7" t="n">
        <v>0.000965</v>
      </c>
      <c r="P38" s="7" t="n">
        <v>0</v>
      </c>
      <c r="Q38" s="7" t="n">
        <v>0.001351</v>
      </c>
      <c r="R38" s="7" t="n">
        <v>0</v>
      </c>
      <c r="S38" s="7" t="n">
        <v>0.002252</v>
      </c>
      <c r="T38" s="7" t="n">
        <v>0</v>
      </c>
      <c r="U38" s="7" t="n">
        <v>0.006755</v>
      </c>
      <c r="V38" s="7" t="n">
        <v>0.01061</v>
      </c>
      <c r="W38" s="7" t="n">
        <v>0.006755</v>
      </c>
      <c r="X38" s="7" t="n">
        <v>0</v>
      </c>
      <c r="Y38" s="7" t="n">
        <v>0.002252</v>
      </c>
      <c r="Z38" s="7" t="n">
        <v>0</v>
      </c>
      <c r="AA38" s="7" t="n">
        <v>0.001351</v>
      </c>
      <c r="AB38" s="7" t="n">
        <v>0</v>
      </c>
      <c r="AC38" s="7" t="n">
        <v>0.000965</v>
      </c>
      <c r="AD38" s="7" t="n">
        <v>0</v>
      </c>
      <c r="AE38" s="7" t="n">
        <v>0.000751</v>
      </c>
      <c r="AF38" s="7" t="n">
        <v>0</v>
      </c>
      <c r="AG38" s="7" t="n">
        <v>0.000614</v>
      </c>
      <c r="AH38" s="7" t="n">
        <v>0</v>
      </c>
      <c r="AI38" s="7" t="n">
        <v>0.00052</v>
      </c>
      <c r="AJ38" s="7" t="n">
        <v>0</v>
      </c>
      <c r="AK38" s="7" t="n">
        <v>0.00045</v>
      </c>
      <c r="AL38" s="7" t="n">
        <v>0</v>
      </c>
      <c r="AM38" s="7" t="n">
        <v>0.000397</v>
      </c>
      <c r="AN38" s="7" t="n">
        <v>0</v>
      </c>
      <c r="AO38" s="7" t="n">
        <v>0.000356</v>
      </c>
    </row>
    <row r="39" customFormat="false" ht="13.5" hidden="false" customHeight="false" outlineLevel="0" collapsed="false">
      <c r="A39" s="7" t="n">
        <v>5.84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v>0</v>
      </c>
      <c r="Y39" s="7" t="n">
        <v>0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0</v>
      </c>
      <c r="AE39" s="7" t="n">
        <v>0</v>
      </c>
      <c r="AF39" s="7" t="n">
        <v>0</v>
      </c>
      <c r="AG39" s="7" t="n">
        <v>0</v>
      </c>
      <c r="AH39" s="7" t="n">
        <v>0</v>
      </c>
      <c r="AI39" s="7" t="n">
        <v>0</v>
      </c>
      <c r="AJ39" s="7" t="n">
        <v>0</v>
      </c>
      <c r="AK39" s="7" t="n">
        <v>0</v>
      </c>
      <c r="AL39" s="7" t="n">
        <v>0</v>
      </c>
      <c r="AM39" s="7" t="n">
        <v>0</v>
      </c>
      <c r="AN39" s="7" t="n">
        <v>0</v>
      </c>
      <c r="AO39" s="7" t="n">
        <v>0</v>
      </c>
    </row>
    <row r="40" customFormat="false" ht="13.5" hidden="false" customHeight="false" outlineLevel="0" collapsed="false">
      <c r="A40" s="7" t="n">
        <v>6.205</v>
      </c>
      <c r="B40" s="7" t="n">
        <v>0</v>
      </c>
      <c r="C40" s="7" t="n">
        <v>0.000314</v>
      </c>
      <c r="D40" s="7" t="n">
        <v>0</v>
      </c>
      <c r="E40" s="7" t="n">
        <v>0.000351</v>
      </c>
      <c r="F40" s="7" t="n">
        <v>0</v>
      </c>
      <c r="G40" s="7" t="n">
        <v>0.000397</v>
      </c>
      <c r="H40" s="7" t="n">
        <v>0</v>
      </c>
      <c r="I40" s="7" t="n">
        <v>0.000458</v>
      </c>
      <c r="J40" s="7" t="n">
        <v>0</v>
      </c>
      <c r="K40" s="7" t="n">
        <v>0.000542</v>
      </c>
      <c r="L40" s="7" t="n">
        <v>0</v>
      </c>
      <c r="M40" s="7" t="n">
        <v>0.000662</v>
      </c>
      <c r="N40" s="7" t="n">
        <v>0</v>
      </c>
      <c r="O40" s="7" t="n">
        <v>0.000851</v>
      </c>
      <c r="P40" s="7" t="n">
        <v>0</v>
      </c>
      <c r="Q40" s="7" t="n">
        <v>0.001192</v>
      </c>
      <c r="R40" s="7" t="n">
        <v>0</v>
      </c>
      <c r="S40" s="7" t="n">
        <v>0.001987</v>
      </c>
      <c r="T40" s="7" t="n">
        <v>0</v>
      </c>
      <c r="U40" s="7" t="n">
        <v>0.00596</v>
      </c>
      <c r="V40" s="7" t="n">
        <v>0.009362</v>
      </c>
      <c r="W40" s="7" t="n">
        <v>0.00596</v>
      </c>
      <c r="X40" s="7" t="n">
        <v>0</v>
      </c>
      <c r="Y40" s="7" t="n">
        <v>0.001987</v>
      </c>
      <c r="Z40" s="7" t="n">
        <v>0</v>
      </c>
      <c r="AA40" s="7" t="n">
        <v>0.001192</v>
      </c>
      <c r="AB40" s="7" t="n">
        <v>0</v>
      </c>
      <c r="AC40" s="7" t="n">
        <v>0.000851</v>
      </c>
      <c r="AD40" s="7" t="n">
        <v>0</v>
      </c>
      <c r="AE40" s="7" t="n">
        <v>0.000662</v>
      </c>
      <c r="AF40" s="7" t="n">
        <v>0</v>
      </c>
      <c r="AG40" s="7" t="n">
        <v>0.000542</v>
      </c>
      <c r="AH40" s="7" t="n">
        <v>0</v>
      </c>
      <c r="AI40" s="7" t="n">
        <v>0.000458</v>
      </c>
      <c r="AJ40" s="7" t="n">
        <v>0</v>
      </c>
      <c r="AK40" s="7" t="n">
        <v>0.000397</v>
      </c>
      <c r="AL40" s="7" t="n">
        <v>0</v>
      </c>
      <c r="AM40" s="7" t="n">
        <v>0.000351</v>
      </c>
      <c r="AN40" s="7" t="n">
        <v>0</v>
      </c>
      <c r="AO40" s="7" t="n">
        <v>0.000314</v>
      </c>
    </row>
    <row r="41" customFormat="false" ht="13.5" hidden="false" customHeight="false" outlineLevel="0" collapsed="false">
      <c r="A41" s="7" t="n">
        <v>6.57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  <c r="S41" s="7" t="n">
        <v>0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0</v>
      </c>
      <c r="AD41" s="7" t="n">
        <v>0</v>
      </c>
      <c r="AE41" s="7" t="n">
        <v>0</v>
      </c>
      <c r="AF41" s="7" t="n">
        <v>0</v>
      </c>
      <c r="AG41" s="7" t="n">
        <v>0</v>
      </c>
      <c r="AH41" s="7" t="n">
        <v>0</v>
      </c>
      <c r="AI41" s="7" t="n">
        <v>0</v>
      </c>
      <c r="AJ41" s="7" t="n">
        <v>0</v>
      </c>
      <c r="AK41" s="7" t="n">
        <v>0</v>
      </c>
      <c r="AL41" s="7" t="n">
        <v>0</v>
      </c>
      <c r="AM41" s="7" t="n">
        <v>0</v>
      </c>
      <c r="AN41" s="7" t="n">
        <v>0</v>
      </c>
      <c r="AO41" s="7" t="n">
        <v>0</v>
      </c>
    </row>
    <row r="42" customFormat="false" ht="13.5" hidden="false" customHeight="false" outlineLevel="0" collapsed="false">
      <c r="A42" s="7" t="n">
        <v>6.935</v>
      </c>
      <c r="B42" s="7" t="n">
        <v>0</v>
      </c>
      <c r="C42" s="7" t="n">
        <v>0.000281</v>
      </c>
      <c r="D42" s="7" t="n">
        <v>0</v>
      </c>
      <c r="E42" s="7" t="n">
        <v>0.000314</v>
      </c>
      <c r="F42" s="7" t="n">
        <v>0</v>
      </c>
      <c r="G42" s="7" t="n">
        <v>0.000356</v>
      </c>
      <c r="H42" s="7" t="n">
        <v>0</v>
      </c>
      <c r="I42" s="7" t="n">
        <v>0.00041</v>
      </c>
      <c r="J42" s="7" t="n">
        <v>0</v>
      </c>
      <c r="K42" s="7" t="n">
        <v>0.000485</v>
      </c>
      <c r="L42" s="7" t="n">
        <v>0</v>
      </c>
      <c r="M42" s="7" t="n">
        <v>0.000593</v>
      </c>
      <c r="N42" s="7" t="n">
        <v>0</v>
      </c>
      <c r="O42" s="7" t="n">
        <v>0.000762</v>
      </c>
      <c r="P42" s="7" t="n">
        <v>0</v>
      </c>
      <c r="Q42" s="7" t="n">
        <v>0.001067</v>
      </c>
      <c r="R42" s="7" t="n">
        <v>0</v>
      </c>
      <c r="S42" s="7" t="n">
        <v>0.001778</v>
      </c>
      <c r="T42" s="7" t="n">
        <v>0</v>
      </c>
      <c r="U42" s="7" t="n">
        <v>0.005333</v>
      </c>
      <c r="V42" s="7" t="n">
        <v>0.008377</v>
      </c>
      <c r="W42" s="7" t="n">
        <v>0.005333</v>
      </c>
      <c r="X42" s="7" t="n">
        <v>0</v>
      </c>
      <c r="Y42" s="7" t="n">
        <v>0.001778</v>
      </c>
      <c r="Z42" s="7" t="n">
        <v>0</v>
      </c>
      <c r="AA42" s="7" t="n">
        <v>0.001067</v>
      </c>
      <c r="AB42" s="7" t="n">
        <v>0</v>
      </c>
      <c r="AC42" s="7" t="n">
        <v>0.000762</v>
      </c>
      <c r="AD42" s="7" t="n">
        <v>0</v>
      </c>
      <c r="AE42" s="7" t="n">
        <v>0.000593</v>
      </c>
      <c r="AF42" s="7" t="n">
        <v>0</v>
      </c>
      <c r="AG42" s="7" t="n">
        <v>0.000485</v>
      </c>
      <c r="AH42" s="7" t="n">
        <v>0</v>
      </c>
      <c r="AI42" s="7" t="n">
        <v>0.00041</v>
      </c>
      <c r="AJ42" s="7" t="n">
        <v>0</v>
      </c>
      <c r="AK42" s="7" t="n">
        <v>0.000356</v>
      </c>
      <c r="AL42" s="7" t="n">
        <v>0</v>
      </c>
      <c r="AM42" s="7" t="n">
        <v>0.000314</v>
      </c>
      <c r="AN42" s="7" t="n">
        <v>0</v>
      </c>
      <c r="AO42" s="7" t="n">
        <v>0.000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57</v>
      </c>
    </row>
    <row r="2" customFormat="false" ht="13.5" hidden="false" customHeight="false" outlineLevel="0" collapsed="false">
      <c r="B2" s="7" t="n">
        <v>-7.3</v>
      </c>
      <c r="C2" s="7" t="n">
        <v>-6.935</v>
      </c>
      <c r="D2" s="7" t="n">
        <v>-6.57</v>
      </c>
      <c r="E2" s="7" t="n">
        <v>-6.205</v>
      </c>
      <c r="F2" s="7" t="n">
        <v>-5.84</v>
      </c>
      <c r="G2" s="7" t="n">
        <v>-5.475</v>
      </c>
      <c r="H2" s="7" t="n">
        <v>-5.11</v>
      </c>
      <c r="I2" s="7" t="n">
        <v>-4.745</v>
      </c>
      <c r="J2" s="7" t="n">
        <v>-4.38</v>
      </c>
      <c r="K2" s="7" t="n">
        <v>-4.015</v>
      </c>
      <c r="L2" s="7" t="n">
        <v>-3.65</v>
      </c>
      <c r="M2" s="7" t="n">
        <v>-3.285</v>
      </c>
      <c r="N2" s="7" t="n">
        <v>-2.92</v>
      </c>
      <c r="O2" s="7" t="n">
        <v>-2.555</v>
      </c>
      <c r="P2" s="7" t="n">
        <v>-2.19</v>
      </c>
      <c r="Q2" s="7" t="n">
        <v>-1.825</v>
      </c>
      <c r="R2" s="7" t="n">
        <v>-1.46</v>
      </c>
      <c r="S2" s="7" t="n">
        <v>-1.095</v>
      </c>
      <c r="T2" s="7" t="n">
        <v>-0.73</v>
      </c>
      <c r="U2" s="7" t="n">
        <v>-0.365</v>
      </c>
      <c r="V2" s="7" t="n">
        <v>0</v>
      </c>
      <c r="W2" s="7" t="n">
        <v>0.365</v>
      </c>
      <c r="X2" s="7" t="n">
        <v>0.73</v>
      </c>
      <c r="Y2" s="7" t="n">
        <v>1.095</v>
      </c>
      <c r="Z2" s="7" t="n">
        <v>1.46</v>
      </c>
      <c r="AA2" s="7" t="n">
        <v>1.825</v>
      </c>
      <c r="AB2" s="7" t="n">
        <v>2.19</v>
      </c>
      <c r="AC2" s="7" t="n">
        <v>2.555</v>
      </c>
      <c r="AD2" s="7" t="n">
        <v>2.92</v>
      </c>
      <c r="AE2" s="7" t="n">
        <v>3.285</v>
      </c>
      <c r="AF2" s="7" t="n">
        <v>3.65</v>
      </c>
      <c r="AG2" s="7" t="n">
        <v>4.015</v>
      </c>
      <c r="AH2" s="7" t="n">
        <v>4.38</v>
      </c>
      <c r="AI2" s="7" t="n">
        <v>4.745</v>
      </c>
      <c r="AJ2" s="7" t="n">
        <v>5.11</v>
      </c>
      <c r="AK2" s="7" t="n">
        <v>5.475</v>
      </c>
      <c r="AL2" s="7" t="n">
        <v>5.84</v>
      </c>
      <c r="AM2" s="7" t="n">
        <v>6.205</v>
      </c>
      <c r="AN2" s="7" t="n">
        <v>6.57</v>
      </c>
      <c r="AO2" s="7" t="n">
        <v>6.935</v>
      </c>
    </row>
    <row r="3" customFormat="false" ht="13.5" hidden="false" customHeight="false" outlineLevel="0" collapsed="false">
      <c r="A3" s="7" t="n">
        <v>-7.3</v>
      </c>
      <c r="B3" s="7" t="n">
        <v>0</v>
      </c>
      <c r="C3" s="7" t="n">
        <v>0</v>
      </c>
      <c r="D3" s="7" t="n">
        <v>-3.141593</v>
      </c>
      <c r="E3" s="7" t="n">
        <v>-3.141593</v>
      </c>
      <c r="F3" s="7" t="n">
        <v>0</v>
      </c>
      <c r="G3" s="7" t="n">
        <v>0</v>
      </c>
      <c r="H3" s="7" t="n">
        <v>-3.141593</v>
      </c>
      <c r="I3" s="7" t="n">
        <v>-3.141593</v>
      </c>
      <c r="J3" s="7" t="n">
        <v>0</v>
      </c>
      <c r="K3" s="7" t="n">
        <v>0</v>
      </c>
      <c r="L3" s="7" t="n">
        <v>-3.141593</v>
      </c>
      <c r="M3" s="7" t="n">
        <v>-3.141593</v>
      </c>
      <c r="N3" s="7" t="n">
        <v>0</v>
      </c>
      <c r="O3" s="7" t="n">
        <v>0</v>
      </c>
      <c r="P3" s="7" t="n">
        <v>-3.141593</v>
      </c>
      <c r="Q3" s="7" t="n">
        <v>-3.141593</v>
      </c>
      <c r="R3" s="7" t="n">
        <v>0</v>
      </c>
      <c r="S3" s="7" t="n">
        <v>0</v>
      </c>
      <c r="T3" s="7" t="n">
        <v>-3.141593</v>
      </c>
      <c r="U3" s="7" t="n">
        <v>-3.141593</v>
      </c>
      <c r="V3" s="7" t="n">
        <v>-3.141593</v>
      </c>
      <c r="W3" s="7" t="n">
        <v>-3.141593</v>
      </c>
      <c r="X3" s="7" t="n">
        <v>-3.141593</v>
      </c>
      <c r="Y3" s="7" t="n">
        <v>0</v>
      </c>
      <c r="Z3" s="7" t="n">
        <v>0</v>
      </c>
      <c r="AA3" s="7" t="n">
        <v>-3.141593</v>
      </c>
      <c r="AB3" s="7" t="n">
        <v>-3.141593</v>
      </c>
      <c r="AC3" s="7" t="n">
        <v>0</v>
      </c>
      <c r="AD3" s="7" t="n">
        <v>0</v>
      </c>
      <c r="AE3" s="7" t="n">
        <v>-3.141593</v>
      </c>
      <c r="AF3" s="7" t="n">
        <v>-3.141593</v>
      </c>
      <c r="AG3" s="7" t="n">
        <v>0</v>
      </c>
      <c r="AH3" s="7" t="n">
        <v>0</v>
      </c>
      <c r="AI3" s="7" t="n">
        <v>-3.141593</v>
      </c>
      <c r="AJ3" s="7" t="n">
        <v>-3.141593</v>
      </c>
      <c r="AK3" s="7" t="n">
        <v>0</v>
      </c>
      <c r="AL3" s="7" t="n">
        <v>0</v>
      </c>
      <c r="AM3" s="7" t="n">
        <v>-3.141593</v>
      </c>
      <c r="AN3" s="7" t="n">
        <v>-3.141593</v>
      </c>
      <c r="AO3" s="7" t="n">
        <v>0</v>
      </c>
    </row>
    <row r="4" customFormat="false" ht="13.5" hidden="false" customHeight="false" outlineLevel="0" collapsed="false">
      <c r="A4" s="7" t="n">
        <v>-6.935</v>
      </c>
      <c r="B4" s="7" t="n">
        <v>0</v>
      </c>
      <c r="C4" s="7" t="n">
        <v>0</v>
      </c>
      <c r="D4" s="7" t="n">
        <v>-3.141593</v>
      </c>
      <c r="E4" s="7" t="n">
        <v>-3.141593</v>
      </c>
      <c r="F4" s="7" t="n">
        <v>0</v>
      </c>
      <c r="G4" s="7" t="n">
        <v>0</v>
      </c>
      <c r="H4" s="7" t="n">
        <v>-3.141593</v>
      </c>
      <c r="I4" s="7" t="n">
        <v>-3.141593</v>
      </c>
      <c r="J4" s="7" t="n">
        <v>0</v>
      </c>
      <c r="K4" s="7" t="n">
        <v>0</v>
      </c>
      <c r="L4" s="7" t="n">
        <v>-3.141593</v>
      </c>
      <c r="M4" s="7" t="n">
        <v>-3.141593</v>
      </c>
      <c r="N4" s="7" t="n">
        <v>0</v>
      </c>
      <c r="O4" s="7" t="n">
        <v>0</v>
      </c>
      <c r="P4" s="7" t="n">
        <v>-3.141593</v>
      </c>
      <c r="Q4" s="7" t="n">
        <v>-3.141593</v>
      </c>
      <c r="R4" s="7" t="n">
        <v>0</v>
      </c>
      <c r="S4" s="7" t="n">
        <v>0</v>
      </c>
      <c r="T4" s="7" t="n">
        <v>-3.141593</v>
      </c>
      <c r="U4" s="7" t="n">
        <v>-3.141593</v>
      </c>
      <c r="V4" s="7" t="n">
        <v>-3.141593</v>
      </c>
      <c r="W4" s="7" t="n">
        <v>-3.141593</v>
      </c>
      <c r="X4" s="7" t="n">
        <v>-3.141593</v>
      </c>
      <c r="Y4" s="7" t="n">
        <v>0</v>
      </c>
      <c r="Z4" s="7" t="n">
        <v>0</v>
      </c>
      <c r="AA4" s="7" t="n">
        <v>-3.141593</v>
      </c>
      <c r="AB4" s="7" t="n">
        <v>-3.141593</v>
      </c>
      <c r="AC4" s="7" t="n">
        <v>0</v>
      </c>
      <c r="AD4" s="7" t="n">
        <v>0</v>
      </c>
      <c r="AE4" s="7" t="n">
        <v>-3.141593</v>
      </c>
      <c r="AF4" s="7" t="n">
        <v>-3.141593</v>
      </c>
      <c r="AG4" s="7" t="n">
        <v>0</v>
      </c>
      <c r="AH4" s="7" t="n">
        <v>0</v>
      </c>
      <c r="AI4" s="7" t="n">
        <v>-3.141593</v>
      </c>
      <c r="AJ4" s="7" t="n">
        <v>-3.141593</v>
      </c>
      <c r="AK4" s="7" t="n">
        <v>0</v>
      </c>
      <c r="AL4" s="7" t="n">
        <v>0</v>
      </c>
      <c r="AM4" s="7" t="n">
        <v>-3.141593</v>
      </c>
      <c r="AN4" s="7" t="n">
        <v>-3.141593</v>
      </c>
      <c r="AO4" s="7" t="n">
        <v>0</v>
      </c>
    </row>
    <row r="5" customFormat="false" ht="13.5" hidden="false" customHeight="false" outlineLevel="0" collapsed="false">
      <c r="A5" s="7" t="n">
        <v>-6.57</v>
      </c>
      <c r="B5" s="7" t="n">
        <v>-3.141593</v>
      </c>
      <c r="C5" s="7" t="n">
        <v>-3.141593</v>
      </c>
      <c r="D5" s="7" t="n">
        <v>0</v>
      </c>
      <c r="E5" s="7" t="n">
        <v>0</v>
      </c>
      <c r="F5" s="7" t="n">
        <v>-3.141593</v>
      </c>
      <c r="G5" s="7" t="n">
        <v>-3.141593</v>
      </c>
      <c r="H5" s="7" t="n">
        <v>0</v>
      </c>
      <c r="I5" s="7" t="n">
        <v>0</v>
      </c>
      <c r="J5" s="7" t="n">
        <v>-3.141593</v>
      </c>
      <c r="K5" s="7" t="n">
        <v>-3.141593</v>
      </c>
      <c r="L5" s="7" t="n">
        <v>0</v>
      </c>
      <c r="M5" s="7" t="n">
        <v>0</v>
      </c>
      <c r="N5" s="7" t="n">
        <v>-3.141593</v>
      </c>
      <c r="O5" s="7" t="n">
        <v>-3.141593</v>
      </c>
      <c r="P5" s="7" t="n">
        <v>0</v>
      </c>
      <c r="Q5" s="7" t="n">
        <v>0</v>
      </c>
      <c r="R5" s="7" t="n">
        <v>-3.141593</v>
      </c>
      <c r="S5" s="7" t="n">
        <v>-3.141593</v>
      </c>
      <c r="T5" s="7" t="n">
        <v>0</v>
      </c>
      <c r="U5" s="7" t="n">
        <v>0</v>
      </c>
      <c r="V5" s="7" t="n">
        <v>0</v>
      </c>
      <c r="W5" s="7" t="n">
        <v>0</v>
      </c>
      <c r="X5" s="7" t="n">
        <v>0</v>
      </c>
      <c r="Y5" s="7" t="n">
        <v>-3.141593</v>
      </c>
      <c r="Z5" s="7" t="n">
        <v>-3.141593</v>
      </c>
      <c r="AA5" s="7" t="n">
        <v>0</v>
      </c>
      <c r="AB5" s="7" t="n">
        <v>0</v>
      </c>
      <c r="AC5" s="7" t="n">
        <v>-3.141593</v>
      </c>
      <c r="AD5" s="7" t="n">
        <v>-3.141593</v>
      </c>
      <c r="AE5" s="7" t="n">
        <v>0</v>
      </c>
      <c r="AF5" s="7" t="n">
        <v>0</v>
      </c>
      <c r="AG5" s="7" t="n">
        <v>-3.141593</v>
      </c>
      <c r="AH5" s="7" t="n">
        <v>-3.141593</v>
      </c>
      <c r="AI5" s="7" t="n">
        <v>0</v>
      </c>
      <c r="AJ5" s="7" t="n">
        <v>0</v>
      </c>
      <c r="AK5" s="7" t="n">
        <v>-3.141593</v>
      </c>
      <c r="AL5" s="7" t="n">
        <v>-3.141593</v>
      </c>
      <c r="AM5" s="7" t="n">
        <v>0</v>
      </c>
      <c r="AN5" s="7" t="n">
        <v>0</v>
      </c>
      <c r="AO5" s="7" t="n">
        <v>-3.141593</v>
      </c>
    </row>
    <row r="6" customFormat="false" ht="13.5" hidden="false" customHeight="false" outlineLevel="0" collapsed="false">
      <c r="A6" s="7" t="n">
        <v>-6.205</v>
      </c>
      <c r="B6" s="7" t="n">
        <v>-3.141593</v>
      </c>
      <c r="C6" s="7" t="n">
        <v>-3.141593</v>
      </c>
      <c r="D6" s="7" t="n">
        <v>0</v>
      </c>
      <c r="E6" s="7" t="n">
        <v>0</v>
      </c>
      <c r="F6" s="7" t="n">
        <v>-3.141593</v>
      </c>
      <c r="G6" s="7" t="n">
        <v>-3.141593</v>
      </c>
      <c r="H6" s="7" t="n">
        <v>0</v>
      </c>
      <c r="I6" s="7" t="n">
        <v>0</v>
      </c>
      <c r="J6" s="7" t="n">
        <v>-3.141593</v>
      </c>
      <c r="K6" s="7" t="n">
        <v>-3.141593</v>
      </c>
      <c r="L6" s="7" t="n">
        <v>0</v>
      </c>
      <c r="M6" s="7" t="n">
        <v>0</v>
      </c>
      <c r="N6" s="7" t="n">
        <v>-3.141593</v>
      </c>
      <c r="O6" s="7" t="n">
        <v>-3.141593</v>
      </c>
      <c r="P6" s="7" t="n">
        <v>0</v>
      </c>
      <c r="Q6" s="7" t="n">
        <v>0</v>
      </c>
      <c r="R6" s="7" t="n">
        <v>-3.141593</v>
      </c>
      <c r="S6" s="7" t="n">
        <v>-3.141593</v>
      </c>
      <c r="T6" s="7" t="n">
        <v>0</v>
      </c>
      <c r="U6" s="7" t="n">
        <v>0</v>
      </c>
      <c r="V6" s="7" t="n">
        <v>0</v>
      </c>
      <c r="W6" s="7" t="n">
        <v>0</v>
      </c>
      <c r="X6" s="7" t="n">
        <v>0</v>
      </c>
      <c r="Y6" s="7" t="n">
        <v>-3.141593</v>
      </c>
      <c r="Z6" s="7" t="n">
        <v>-3.141593</v>
      </c>
      <c r="AA6" s="7" t="n">
        <v>0</v>
      </c>
      <c r="AB6" s="7" t="n">
        <v>0</v>
      </c>
      <c r="AC6" s="7" t="n">
        <v>-3.141593</v>
      </c>
      <c r="AD6" s="7" t="n">
        <v>-3.141593</v>
      </c>
      <c r="AE6" s="7" t="n">
        <v>0</v>
      </c>
      <c r="AF6" s="7" t="n">
        <v>0</v>
      </c>
      <c r="AG6" s="7" t="n">
        <v>-3.141593</v>
      </c>
      <c r="AH6" s="7" t="n">
        <v>-3.141593</v>
      </c>
      <c r="AI6" s="7" t="n">
        <v>0</v>
      </c>
      <c r="AJ6" s="7" t="n">
        <v>0</v>
      </c>
      <c r="AK6" s="7" t="n">
        <v>-3.141593</v>
      </c>
      <c r="AL6" s="7" t="n">
        <v>-3.141593</v>
      </c>
      <c r="AM6" s="7" t="n">
        <v>0</v>
      </c>
      <c r="AN6" s="7" t="n">
        <v>0</v>
      </c>
      <c r="AO6" s="7" t="n">
        <v>-3.141593</v>
      </c>
    </row>
    <row r="7" customFormat="false" ht="13.5" hidden="false" customHeight="false" outlineLevel="0" collapsed="false">
      <c r="A7" s="7" t="n">
        <v>-5.84</v>
      </c>
      <c r="B7" s="7" t="n">
        <v>0</v>
      </c>
      <c r="C7" s="7" t="n">
        <v>0</v>
      </c>
      <c r="D7" s="7" t="n">
        <v>-3.141593</v>
      </c>
      <c r="E7" s="7" t="n">
        <v>-3.141593</v>
      </c>
      <c r="F7" s="7" t="n">
        <v>0</v>
      </c>
      <c r="G7" s="7" t="n">
        <v>0</v>
      </c>
      <c r="H7" s="7" t="n">
        <v>-3.141593</v>
      </c>
      <c r="I7" s="7" t="n">
        <v>-3.141593</v>
      </c>
      <c r="J7" s="7" t="n">
        <v>0</v>
      </c>
      <c r="K7" s="7" t="n">
        <v>0</v>
      </c>
      <c r="L7" s="7" t="n">
        <v>-3.141593</v>
      </c>
      <c r="M7" s="7" t="n">
        <v>-3.141593</v>
      </c>
      <c r="N7" s="7" t="n">
        <v>0</v>
      </c>
      <c r="O7" s="7" t="n">
        <v>0</v>
      </c>
      <c r="P7" s="7" t="n">
        <v>-3.141593</v>
      </c>
      <c r="Q7" s="7" t="n">
        <v>-3.141593</v>
      </c>
      <c r="R7" s="7" t="n">
        <v>0</v>
      </c>
      <c r="S7" s="7" t="n">
        <v>0</v>
      </c>
      <c r="T7" s="7" t="n">
        <v>-3.141593</v>
      </c>
      <c r="U7" s="7" t="n">
        <v>-3.141593</v>
      </c>
      <c r="V7" s="7" t="n">
        <v>-3.141593</v>
      </c>
      <c r="W7" s="7" t="n">
        <v>-3.141593</v>
      </c>
      <c r="X7" s="7" t="n">
        <v>-3.141593</v>
      </c>
      <c r="Y7" s="7" t="n">
        <v>0</v>
      </c>
      <c r="Z7" s="7" t="n">
        <v>0</v>
      </c>
      <c r="AA7" s="7" t="n">
        <v>-3.141593</v>
      </c>
      <c r="AB7" s="7" t="n">
        <v>-3.141593</v>
      </c>
      <c r="AC7" s="7" t="n">
        <v>0</v>
      </c>
      <c r="AD7" s="7" t="n">
        <v>0</v>
      </c>
      <c r="AE7" s="7" t="n">
        <v>-3.141593</v>
      </c>
      <c r="AF7" s="7" t="n">
        <v>-3.141593</v>
      </c>
      <c r="AG7" s="7" t="n">
        <v>0</v>
      </c>
      <c r="AH7" s="7" t="n">
        <v>0</v>
      </c>
      <c r="AI7" s="7" t="n">
        <v>-3.141593</v>
      </c>
      <c r="AJ7" s="7" t="n">
        <v>-3.141593</v>
      </c>
      <c r="AK7" s="7" t="n">
        <v>0</v>
      </c>
      <c r="AL7" s="7" t="n">
        <v>0</v>
      </c>
      <c r="AM7" s="7" t="n">
        <v>-3.141593</v>
      </c>
      <c r="AN7" s="7" t="n">
        <v>-3.141593</v>
      </c>
      <c r="AO7" s="7" t="n">
        <v>0</v>
      </c>
    </row>
    <row r="8" customFormat="false" ht="13.5" hidden="false" customHeight="false" outlineLevel="0" collapsed="false">
      <c r="A8" s="7" t="n">
        <v>-5.475</v>
      </c>
      <c r="B8" s="7" t="n">
        <v>0</v>
      </c>
      <c r="C8" s="7" t="n">
        <v>0</v>
      </c>
      <c r="D8" s="7" t="n">
        <v>-3.141593</v>
      </c>
      <c r="E8" s="7" t="n">
        <v>-3.141593</v>
      </c>
      <c r="F8" s="7" t="n">
        <v>0</v>
      </c>
      <c r="G8" s="7" t="n">
        <v>0</v>
      </c>
      <c r="H8" s="7" t="n">
        <v>-3.141593</v>
      </c>
      <c r="I8" s="7" t="n">
        <v>-3.141593</v>
      </c>
      <c r="J8" s="7" t="n">
        <v>0</v>
      </c>
      <c r="K8" s="7" t="n">
        <v>0</v>
      </c>
      <c r="L8" s="7" t="n">
        <v>-3.141593</v>
      </c>
      <c r="M8" s="7" t="n">
        <v>-3.141593</v>
      </c>
      <c r="N8" s="7" t="n">
        <v>0</v>
      </c>
      <c r="O8" s="7" t="n">
        <v>0</v>
      </c>
      <c r="P8" s="7" t="n">
        <v>-3.141593</v>
      </c>
      <c r="Q8" s="7" t="n">
        <v>-3.141593</v>
      </c>
      <c r="R8" s="7" t="n">
        <v>0</v>
      </c>
      <c r="S8" s="7" t="n">
        <v>0</v>
      </c>
      <c r="T8" s="7" t="n">
        <v>-3.141593</v>
      </c>
      <c r="U8" s="7" t="n">
        <v>-3.141593</v>
      </c>
      <c r="V8" s="7" t="n">
        <v>-3.141593</v>
      </c>
      <c r="W8" s="7" t="n">
        <v>-3.141593</v>
      </c>
      <c r="X8" s="7" t="n">
        <v>-3.141593</v>
      </c>
      <c r="Y8" s="7" t="n">
        <v>0</v>
      </c>
      <c r="Z8" s="7" t="n">
        <v>0</v>
      </c>
      <c r="AA8" s="7" t="n">
        <v>-3.141593</v>
      </c>
      <c r="AB8" s="7" t="n">
        <v>-3.141593</v>
      </c>
      <c r="AC8" s="7" t="n">
        <v>0</v>
      </c>
      <c r="AD8" s="7" t="n">
        <v>0</v>
      </c>
      <c r="AE8" s="7" t="n">
        <v>-3.141593</v>
      </c>
      <c r="AF8" s="7" t="n">
        <v>-3.141593</v>
      </c>
      <c r="AG8" s="7" t="n">
        <v>0</v>
      </c>
      <c r="AH8" s="7" t="n">
        <v>0</v>
      </c>
      <c r="AI8" s="7" t="n">
        <v>-3.141593</v>
      </c>
      <c r="AJ8" s="7" t="n">
        <v>-3.141593</v>
      </c>
      <c r="AK8" s="7" t="n">
        <v>0</v>
      </c>
      <c r="AL8" s="7" t="n">
        <v>0</v>
      </c>
      <c r="AM8" s="7" t="n">
        <v>-3.141593</v>
      </c>
      <c r="AN8" s="7" t="n">
        <v>-3.141593</v>
      </c>
      <c r="AO8" s="7" t="n">
        <v>0</v>
      </c>
    </row>
    <row r="9" customFormat="false" ht="13.5" hidden="false" customHeight="false" outlineLevel="0" collapsed="false">
      <c r="A9" s="7" t="n">
        <v>-5.11</v>
      </c>
      <c r="B9" s="7" t="n">
        <v>-3.141593</v>
      </c>
      <c r="C9" s="7" t="n">
        <v>-3.141593</v>
      </c>
      <c r="D9" s="7" t="n">
        <v>0</v>
      </c>
      <c r="E9" s="7" t="n">
        <v>0</v>
      </c>
      <c r="F9" s="7" t="n">
        <v>-3.141593</v>
      </c>
      <c r="G9" s="7" t="n">
        <v>-3.141593</v>
      </c>
      <c r="H9" s="7" t="n">
        <v>0</v>
      </c>
      <c r="I9" s="7" t="n">
        <v>0</v>
      </c>
      <c r="J9" s="7" t="n">
        <v>-3.141593</v>
      </c>
      <c r="K9" s="7" t="n">
        <v>-3.141593</v>
      </c>
      <c r="L9" s="7" t="n">
        <v>0</v>
      </c>
      <c r="M9" s="7" t="n">
        <v>0</v>
      </c>
      <c r="N9" s="7" t="n">
        <v>-3.141593</v>
      </c>
      <c r="O9" s="7" t="n">
        <v>-3.141593</v>
      </c>
      <c r="P9" s="7" t="n">
        <v>0</v>
      </c>
      <c r="Q9" s="7" t="n">
        <v>0</v>
      </c>
      <c r="R9" s="7" t="n">
        <v>-3.141593</v>
      </c>
      <c r="S9" s="7" t="n">
        <v>-3.141593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-3.141593</v>
      </c>
      <c r="Z9" s="7" t="n">
        <v>-3.141593</v>
      </c>
      <c r="AA9" s="7" t="n">
        <v>0</v>
      </c>
      <c r="AB9" s="7" t="n">
        <v>0</v>
      </c>
      <c r="AC9" s="7" t="n">
        <v>-3.141593</v>
      </c>
      <c r="AD9" s="7" t="n">
        <v>-3.141593</v>
      </c>
      <c r="AE9" s="7" t="n">
        <v>0</v>
      </c>
      <c r="AF9" s="7" t="n">
        <v>0</v>
      </c>
      <c r="AG9" s="7" t="n">
        <v>-3.141593</v>
      </c>
      <c r="AH9" s="7" t="n">
        <v>-3.141593</v>
      </c>
      <c r="AI9" s="7" t="n">
        <v>0</v>
      </c>
      <c r="AJ9" s="7" t="n">
        <v>0</v>
      </c>
      <c r="AK9" s="7" t="n">
        <v>-3.141593</v>
      </c>
      <c r="AL9" s="7" t="n">
        <v>-3.141593</v>
      </c>
      <c r="AM9" s="7" t="n">
        <v>0</v>
      </c>
      <c r="AN9" s="7" t="n">
        <v>0</v>
      </c>
      <c r="AO9" s="7" t="n">
        <v>-3.141593</v>
      </c>
    </row>
    <row r="10" customFormat="false" ht="13.5" hidden="false" customHeight="false" outlineLevel="0" collapsed="false">
      <c r="A10" s="7" t="n">
        <v>-4.745</v>
      </c>
      <c r="B10" s="7" t="n">
        <v>-3.141593</v>
      </c>
      <c r="C10" s="7" t="n">
        <v>-3.141593</v>
      </c>
      <c r="D10" s="7" t="n">
        <v>0</v>
      </c>
      <c r="E10" s="7" t="n">
        <v>0</v>
      </c>
      <c r="F10" s="7" t="n">
        <v>-3.141593</v>
      </c>
      <c r="G10" s="7" t="n">
        <v>-3.141593</v>
      </c>
      <c r="H10" s="7" t="n">
        <v>0</v>
      </c>
      <c r="I10" s="7" t="n">
        <v>0</v>
      </c>
      <c r="J10" s="7" t="n">
        <v>-3.141593</v>
      </c>
      <c r="K10" s="7" t="n">
        <v>-3.141593</v>
      </c>
      <c r="L10" s="7" t="n">
        <v>0</v>
      </c>
      <c r="M10" s="7" t="n">
        <v>0</v>
      </c>
      <c r="N10" s="7" t="n">
        <v>-3.141593</v>
      </c>
      <c r="O10" s="7" t="n">
        <v>-3.141593</v>
      </c>
      <c r="P10" s="7" t="n">
        <v>0</v>
      </c>
      <c r="Q10" s="7" t="n">
        <v>0</v>
      </c>
      <c r="R10" s="7" t="n">
        <v>-3.141593</v>
      </c>
      <c r="S10" s="7" t="n">
        <v>-3.141593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-3.141593</v>
      </c>
      <c r="Z10" s="7" t="n">
        <v>-3.141593</v>
      </c>
      <c r="AA10" s="7" t="n">
        <v>0</v>
      </c>
      <c r="AB10" s="7" t="n">
        <v>0</v>
      </c>
      <c r="AC10" s="7" t="n">
        <v>-3.141593</v>
      </c>
      <c r="AD10" s="7" t="n">
        <v>-3.141593</v>
      </c>
      <c r="AE10" s="7" t="n">
        <v>0</v>
      </c>
      <c r="AF10" s="7" t="n">
        <v>0</v>
      </c>
      <c r="AG10" s="7" t="n">
        <v>-3.141593</v>
      </c>
      <c r="AH10" s="7" t="n">
        <v>-3.141593</v>
      </c>
      <c r="AI10" s="7" t="n">
        <v>0</v>
      </c>
      <c r="AJ10" s="7" t="n">
        <v>0</v>
      </c>
      <c r="AK10" s="7" t="n">
        <v>-3.141593</v>
      </c>
      <c r="AL10" s="7" t="n">
        <v>-3.141593</v>
      </c>
      <c r="AM10" s="7" t="n">
        <v>0</v>
      </c>
      <c r="AN10" s="7" t="n">
        <v>0</v>
      </c>
      <c r="AO10" s="7" t="n">
        <v>-3.141593</v>
      </c>
    </row>
    <row r="11" customFormat="false" ht="13.5" hidden="false" customHeight="false" outlineLevel="0" collapsed="false">
      <c r="A11" s="7" t="n">
        <v>-4.38</v>
      </c>
      <c r="B11" s="7" t="n">
        <v>0</v>
      </c>
      <c r="C11" s="7" t="n">
        <v>0</v>
      </c>
      <c r="D11" s="7" t="n">
        <v>-3.141593</v>
      </c>
      <c r="E11" s="7" t="n">
        <v>-3.141593</v>
      </c>
      <c r="F11" s="7" t="n">
        <v>0</v>
      </c>
      <c r="G11" s="7" t="n">
        <v>0</v>
      </c>
      <c r="H11" s="7" t="n">
        <v>-3.141593</v>
      </c>
      <c r="I11" s="7" t="n">
        <v>-3.141593</v>
      </c>
      <c r="J11" s="7" t="n">
        <v>0</v>
      </c>
      <c r="K11" s="7" t="n">
        <v>0</v>
      </c>
      <c r="L11" s="7" t="n">
        <v>-3.141593</v>
      </c>
      <c r="M11" s="7" t="n">
        <v>-3.141593</v>
      </c>
      <c r="N11" s="7" t="n">
        <v>0</v>
      </c>
      <c r="O11" s="7" t="n">
        <v>0</v>
      </c>
      <c r="P11" s="7" t="n">
        <v>-3.141593</v>
      </c>
      <c r="Q11" s="7" t="n">
        <v>-3.141593</v>
      </c>
      <c r="R11" s="7" t="n">
        <v>0</v>
      </c>
      <c r="S11" s="7" t="n">
        <v>0</v>
      </c>
      <c r="T11" s="7" t="n">
        <v>-3.141593</v>
      </c>
      <c r="U11" s="7" t="n">
        <v>-3.141593</v>
      </c>
      <c r="V11" s="7" t="n">
        <v>-3.141593</v>
      </c>
      <c r="W11" s="7" t="n">
        <v>-3.141593</v>
      </c>
      <c r="X11" s="7" t="n">
        <v>-3.141593</v>
      </c>
      <c r="Y11" s="7" t="n">
        <v>0</v>
      </c>
      <c r="Z11" s="7" t="n">
        <v>0</v>
      </c>
      <c r="AA11" s="7" t="n">
        <v>-3.141593</v>
      </c>
      <c r="AB11" s="7" t="n">
        <v>-3.141593</v>
      </c>
      <c r="AC11" s="7" t="n">
        <v>0</v>
      </c>
      <c r="AD11" s="7" t="n">
        <v>0</v>
      </c>
      <c r="AE11" s="7" t="n">
        <v>-3.141593</v>
      </c>
      <c r="AF11" s="7" t="n">
        <v>-3.141593</v>
      </c>
      <c r="AG11" s="7" t="n">
        <v>0</v>
      </c>
      <c r="AH11" s="7" t="n">
        <v>0</v>
      </c>
      <c r="AI11" s="7" t="n">
        <v>-3.141593</v>
      </c>
      <c r="AJ11" s="7" t="n">
        <v>-3.141593</v>
      </c>
      <c r="AK11" s="7" t="n">
        <v>0</v>
      </c>
      <c r="AL11" s="7" t="n">
        <v>0</v>
      </c>
      <c r="AM11" s="7" t="n">
        <v>-3.141593</v>
      </c>
      <c r="AN11" s="7" t="n">
        <v>-3.141593</v>
      </c>
      <c r="AO11" s="7" t="n">
        <v>0</v>
      </c>
    </row>
    <row r="12" customFormat="false" ht="13.5" hidden="false" customHeight="false" outlineLevel="0" collapsed="false">
      <c r="A12" s="7" t="n">
        <v>-4.015</v>
      </c>
      <c r="B12" s="7" t="n">
        <v>0</v>
      </c>
      <c r="C12" s="7" t="n">
        <v>0</v>
      </c>
      <c r="D12" s="7" t="n">
        <v>-3.141593</v>
      </c>
      <c r="E12" s="7" t="n">
        <v>-3.141593</v>
      </c>
      <c r="F12" s="7" t="n">
        <v>0</v>
      </c>
      <c r="G12" s="7" t="n">
        <v>0</v>
      </c>
      <c r="H12" s="7" t="n">
        <v>-3.141593</v>
      </c>
      <c r="I12" s="7" t="n">
        <v>-3.141593</v>
      </c>
      <c r="J12" s="7" t="n">
        <v>0</v>
      </c>
      <c r="K12" s="7" t="n">
        <v>0</v>
      </c>
      <c r="L12" s="7" t="n">
        <v>-3.141593</v>
      </c>
      <c r="M12" s="7" t="n">
        <v>-3.141593</v>
      </c>
      <c r="N12" s="7" t="n">
        <v>0</v>
      </c>
      <c r="O12" s="7" t="n">
        <v>0</v>
      </c>
      <c r="P12" s="7" t="n">
        <v>-3.141593</v>
      </c>
      <c r="Q12" s="7" t="n">
        <v>-3.141593</v>
      </c>
      <c r="R12" s="7" t="n">
        <v>0</v>
      </c>
      <c r="S12" s="7" t="n">
        <v>0</v>
      </c>
      <c r="T12" s="7" t="n">
        <v>-3.141593</v>
      </c>
      <c r="U12" s="7" t="n">
        <v>-3.141593</v>
      </c>
      <c r="V12" s="7" t="n">
        <v>-3.141593</v>
      </c>
      <c r="W12" s="7" t="n">
        <v>-3.141593</v>
      </c>
      <c r="X12" s="7" t="n">
        <v>-3.141593</v>
      </c>
      <c r="Y12" s="7" t="n">
        <v>0</v>
      </c>
      <c r="Z12" s="7" t="n">
        <v>0</v>
      </c>
      <c r="AA12" s="7" t="n">
        <v>-3.141593</v>
      </c>
      <c r="AB12" s="7" t="n">
        <v>-3.141593</v>
      </c>
      <c r="AC12" s="7" t="n">
        <v>0</v>
      </c>
      <c r="AD12" s="7" t="n">
        <v>0</v>
      </c>
      <c r="AE12" s="7" t="n">
        <v>-3.141593</v>
      </c>
      <c r="AF12" s="7" t="n">
        <v>-3.141593</v>
      </c>
      <c r="AG12" s="7" t="n">
        <v>0</v>
      </c>
      <c r="AH12" s="7" t="n">
        <v>0</v>
      </c>
      <c r="AI12" s="7" t="n">
        <v>-3.141593</v>
      </c>
      <c r="AJ12" s="7" t="n">
        <v>-3.141593</v>
      </c>
      <c r="AK12" s="7" t="n">
        <v>0</v>
      </c>
      <c r="AL12" s="7" t="n">
        <v>0</v>
      </c>
      <c r="AM12" s="7" t="n">
        <v>-3.141593</v>
      </c>
      <c r="AN12" s="7" t="n">
        <v>-3.141593</v>
      </c>
      <c r="AO12" s="7" t="n">
        <v>0</v>
      </c>
    </row>
    <row r="13" customFormat="false" ht="13.5" hidden="false" customHeight="false" outlineLevel="0" collapsed="false">
      <c r="A13" s="7" t="n">
        <v>-3.65</v>
      </c>
      <c r="B13" s="7" t="n">
        <v>-3.141593</v>
      </c>
      <c r="C13" s="7" t="n">
        <v>-3.141593</v>
      </c>
      <c r="D13" s="7" t="n">
        <v>0</v>
      </c>
      <c r="E13" s="7" t="n">
        <v>0</v>
      </c>
      <c r="F13" s="7" t="n">
        <v>-3.141593</v>
      </c>
      <c r="G13" s="7" t="n">
        <v>-3.141593</v>
      </c>
      <c r="H13" s="7" t="n">
        <v>0</v>
      </c>
      <c r="I13" s="7" t="n">
        <v>0</v>
      </c>
      <c r="J13" s="7" t="n">
        <v>-3.141593</v>
      </c>
      <c r="K13" s="7" t="n">
        <v>-3.141593</v>
      </c>
      <c r="L13" s="7" t="n">
        <v>0</v>
      </c>
      <c r="M13" s="7" t="n">
        <v>0</v>
      </c>
      <c r="N13" s="7" t="n">
        <v>-3.141593</v>
      </c>
      <c r="O13" s="7" t="n">
        <v>-3.141593</v>
      </c>
      <c r="P13" s="7" t="n">
        <v>0</v>
      </c>
      <c r="Q13" s="7" t="n">
        <v>0</v>
      </c>
      <c r="R13" s="7" t="n">
        <v>-3.141593</v>
      </c>
      <c r="S13" s="7" t="n">
        <v>-3.141593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-3.141593</v>
      </c>
      <c r="Z13" s="7" t="n">
        <v>-3.141593</v>
      </c>
      <c r="AA13" s="7" t="n">
        <v>0</v>
      </c>
      <c r="AB13" s="7" t="n">
        <v>0</v>
      </c>
      <c r="AC13" s="7" t="n">
        <v>-3.141593</v>
      </c>
      <c r="AD13" s="7" t="n">
        <v>-3.141593</v>
      </c>
      <c r="AE13" s="7" t="n">
        <v>0</v>
      </c>
      <c r="AF13" s="7" t="n">
        <v>0</v>
      </c>
      <c r="AG13" s="7" t="n">
        <v>-3.141593</v>
      </c>
      <c r="AH13" s="7" t="n">
        <v>-3.141593</v>
      </c>
      <c r="AI13" s="7" t="n">
        <v>0</v>
      </c>
      <c r="AJ13" s="7" t="n">
        <v>0</v>
      </c>
      <c r="AK13" s="7" t="n">
        <v>-3.141593</v>
      </c>
      <c r="AL13" s="7" t="n">
        <v>-3.141593</v>
      </c>
      <c r="AM13" s="7" t="n">
        <v>0</v>
      </c>
      <c r="AN13" s="7" t="n">
        <v>0</v>
      </c>
      <c r="AO13" s="7" t="n">
        <v>-3.141593</v>
      </c>
    </row>
    <row r="14" customFormat="false" ht="13.5" hidden="false" customHeight="false" outlineLevel="0" collapsed="false">
      <c r="A14" s="7" t="n">
        <v>-3.285</v>
      </c>
      <c r="B14" s="7" t="n">
        <v>-3.141593</v>
      </c>
      <c r="C14" s="7" t="n">
        <v>-3.141593</v>
      </c>
      <c r="D14" s="7" t="n">
        <v>0</v>
      </c>
      <c r="E14" s="7" t="n">
        <v>0</v>
      </c>
      <c r="F14" s="7" t="n">
        <v>-3.141593</v>
      </c>
      <c r="G14" s="7" t="n">
        <v>-3.141593</v>
      </c>
      <c r="H14" s="7" t="n">
        <v>0</v>
      </c>
      <c r="I14" s="7" t="n">
        <v>0</v>
      </c>
      <c r="J14" s="7" t="n">
        <v>-3.141593</v>
      </c>
      <c r="K14" s="7" t="n">
        <v>-3.141593</v>
      </c>
      <c r="L14" s="7" t="n">
        <v>0</v>
      </c>
      <c r="M14" s="7" t="n">
        <v>0</v>
      </c>
      <c r="N14" s="7" t="n">
        <v>-3.141593</v>
      </c>
      <c r="O14" s="7" t="n">
        <v>-3.141593</v>
      </c>
      <c r="P14" s="7" t="n">
        <v>0</v>
      </c>
      <c r="Q14" s="7" t="n">
        <v>0</v>
      </c>
      <c r="R14" s="7" t="n">
        <v>-3.141593</v>
      </c>
      <c r="S14" s="7" t="n">
        <v>-3.141593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-3.141593</v>
      </c>
      <c r="Z14" s="7" t="n">
        <v>-3.141593</v>
      </c>
      <c r="AA14" s="7" t="n">
        <v>0</v>
      </c>
      <c r="AB14" s="7" t="n">
        <v>0</v>
      </c>
      <c r="AC14" s="7" t="n">
        <v>-3.141593</v>
      </c>
      <c r="AD14" s="7" t="n">
        <v>-3.141593</v>
      </c>
      <c r="AE14" s="7" t="n">
        <v>0</v>
      </c>
      <c r="AF14" s="7" t="n">
        <v>0</v>
      </c>
      <c r="AG14" s="7" t="n">
        <v>-3.141593</v>
      </c>
      <c r="AH14" s="7" t="n">
        <v>-3.141593</v>
      </c>
      <c r="AI14" s="7" t="n">
        <v>0</v>
      </c>
      <c r="AJ14" s="7" t="n">
        <v>0</v>
      </c>
      <c r="AK14" s="7" t="n">
        <v>-3.141593</v>
      </c>
      <c r="AL14" s="7" t="n">
        <v>-3.141593</v>
      </c>
      <c r="AM14" s="7" t="n">
        <v>0</v>
      </c>
      <c r="AN14" s="7" t="n">
        <v>0</v>
      </c>
      <c r="AO14" s="7" t="n">
        <v>-3.141593</v>
      </c>
    </row>
    <row r="15" customFormat="false" ht="13.5" hidden="false" customHeight="false" outlineLevel="0" collapsed="false">
      <c r="A15" s="7" t="n">
        <v>-2.92</v>
      </c>
      <c r="B15" s="7" t="n">
        <v>0</v>
      </c>
      <c r="C15" s="7" t="n">
        <v>0</v>
      </c>
      <c r="D15" s="7" t="n">
        <v>-3.141593</v>
      </c>
      <c r="E15" s="7" t="n">
        <v>-3.141593</v>
      </c>
      <c r="F15" s="7" t="n">
        <v>0</v>
      </c>
      <c r="G15" s="7" t="n">
        <v>0</v>
      </c>
      <c r="H15" s="7" t="n">
        <v>-3.141593</v>
      </c>
      <c r="I15" s="7" t="n">
        <v>-3.141593</v>
      </c>
      <c r="J15" s="7" t="n">
        <v>0</v>
      </c>
      <c r="K15" s="7" t="n">
        <v>0</v>
      </c>
      <c r="L15" s="7" t="n">
        <v>-3.141593</v>
      </c>
      <c r="M15" s="7" t="n">
        <v>-3.141593</v>
      </c>
      <c r="N15" s="7" t="n">
        <v>0</v>
      </c>
      <c r="O15" s="7" t="n">
        <v>0</v>
      </c>
      <c r="P15" s="7" t="n">
        <v>-3.141593</v>
      </c>
      <c r="Q15" s="7" t="n">
        <v>-3.141593</v>
      </c>
      <c r="R15" s="7" t="n">
        <v>0</v>
      </c>
      <c r="S15" s="7" t="n">
        <v>0</v>
      </c>
      <c r="T15" s="7" t="n">
        <v>-3.141593</v>
      </c>
      <c r="U15" s="7" t="n">
        <v>-3.141593</v>
      </c>
      <c r="V15" s="7" t="n">
        <v>-3.141593</v>
      </c>
      <c r="W15" s="7" t="n">
        <v>-3.141593</v>
      </c>
      <c r="X15" s="7" t="n">
        <v>-3.141593</v>
      </c>
      <c r="Y15" s="7" t="n">
        <v>0</v>
      </c>
      <c r="Z15" s="7" t="n">
        <v>0</v>
      </c>
      <c r="AA15" s="7" t="n">
        <v>-3.141593</v>
      </c>
      <c r="AB15" s="7" t="n">
        <v>-3.141593</v>
      </c>
      <c r="AC15" s="7" t="n">
        <v>0</v>
      </c>
      <c r="AD15" s="7" t="n">
        <v>0</v>
      </c>
      <c r="AE15" s="7" t="n">
        <v>-3.141593</v>
      </c>
      <c r="AF15" s="7" t="n">
        <v>-3.141593</v>
      </c>
      <c r="AG15" s="7" t="n">
        <v>0</v>
      </c>
      <c r="AH15" s="7" t="n">
        <v>0</v>
      </c>
      <c r="AI15" s="7" t="n">
        <v>-3.141593</v>
      </c>
      <c r="AJ15" s="7" t="n">
        <v>-3.141593</v>
      </c>
      <c r="AK15" s="7" t="n">
        <v>0</v>
      </c>
      <c r="AL15" s="7" t="n">
        <v>0</v>
      </c>
      <c r="AM15" s="7" t="n">
        <v>-3.141593</v>
      </c>
      <c r="AN15" s="7" t="n">
        <v>-3.141593</v>
      </c>
      <c r="AO15" s="7" t="n">
        <v>0</v>
      </c>
    </row>
    <row r="16" customFormat="false" ht="13.5" hidden="false" customHeight="false" outlineLevel="0" collapsed="false">
      <c r="A16" s="7" t="n">
        <v>-2.555</v>
      </c>
      <c r="B16" s="7" t="n">
        <v>0</v>
      </c>
      <c r="C16" s="7" t="n">
        <v>0</v>
      </c>
      <c r="D16" s="7" t="n">
        <v>-3.141593</v>
      </c>
      <c r="E16" s="7" t="n">
        <v>-3.141593</v>
      </c>
      <c r="F16" s="7" t="n">
        <v>0</v>
      </c>
      <c r="G16" s="7" t="n">
        <v>0</v>
      </c>
      <c r="H16" s="7" t="n">
        <v>-3.141593</v>
      </c>
      <c r="I16" s="7" t="n">
        <v>-3.141593</v>
      </c>
      <c r="J16" s="7" t="n">
        <v>0</v>
      </c>
      <c r="K16" s="7" t="n">
        <v>0</v>
      </c>
      <c r="L16" s="7" t="n">
        <v>-3.141593</v>
      </c>
      <c r="M16" s="7" t="n">
        <v>-3.141593</v>
      </c>
      <c r="N16" s="7" t="n">
        <v>0</v>
      </c>
      <c r="O16" s="7" t="n">
        <v>0</v>
      </c>
      <c r="P16" s="7" t="n">
        <v>-3.141593</v>
      </c>
      <c r="Q16" s="7" t="n">
        <v>-3.141593</v>
      </c>
      <c r="R16" s="7" t="n">
        <v>0</v>
      </c>
      <c r="S16" s="7" t="n">
        <v>0</v>
      </c>
      <c r="T16" s="7" t="n">
        <v>-3.141593</v>
      </c>
      <c r="U16" s="7" t="n">
        <v>-3.141593</v>
      </c>
      <c r="V16" s="7" t="n">
        <v>-3.141593</v>
      </c>
      <c r="W16" s="7" t="n">
        <v>-3.141593</v>
      </c>
      <c r="X16" s="7" t="n">
        <v>-3.141593</v>
      </c>
      <c r="Y16" s="7" t="n">
        <v>0</v>
      </c>
      <c r="Z16" s="7" t="n">
        <v>0</v>
      </c>
      <c r="AA16" s="7" t="n">
        <v>-3.141593</v>
      </c>
      <c r="AB16" s="7" t="n">
        <v>-3.141593</v>
      </c>
      <c r="AC16" s="7" t="n">
        <v>0</v>
      </c>
      <c r="AD16" s="7" t="n">
        <v>0</v>
      </c>
      <c r="AE16" s="7" t="n">
        <v>-3.141593</v>
      </c>
      <c r="AF16" s="7" t="n">
        <v>-3.141593</v>
      </c>
      <c r="AG16" s="7" t="n">
        <v>0</v>
      </c>
      <c r="AH16" s="7" t="n">
        <v>0</v>
      </c>
      <c r="AI16" s="7" t="n">
        <v>-3.141593</v>
      </c>
      <c r="AJ16" s="7" t="n">
        <v>-3.141593</v>
      </c>
      <c r="AK16" s="7" t="n">
        <v>0</v>
      </c>
      <c r="AL16" s="7" t="n">
        <v>0</v>
      </c>
      <c r="AM16" s="7" t="n">
        <v>-3.141593</v>
      </c>
      <c r="AN16" s="7" t="n">
        <v>-3.141593</v>
      </c>
      <c r="AO16" s="7" t="n">
        <v>0</v>
      </c>
    </row>
    <row r="17" customFormat="false" ht="13.5" hidden="false" customHeight="false" outlineLevel="0" collapsed="false">
      <c r="A17" s="7" t="n">
        <v>-2.19</v>
      </c>
      <c r="B17" s="7" t="n">
        <v>-3.141593</v>
      </c>
      <c r="C17" s="7" t="n">
        <v>-3.141593</v>
      </c>
      <c r="D17" s="7" t="n">
        <v>0</v>
      </c>
      <c r="E17" s="7" t="n">
        <v>0</v>
      </c>
      <c r="F17" s="7" t="n">
        <v>-3.141593</v>
      </c>
      <c r="G17" s="7" t="n">
        <v>-3.141593</v>
      </c>
      <c r="H17" s="7" t="n">
        <v>0</v>
      </c>
      <c r="I17" s="7" t="n">
        <v>0</v>
      </c>
      <c r="J17" s="7" t="n">
        <v>-3.141593</v>
      </c>
      <c r="K17" s="7" t="n">
        <v>-3.141593</v>
      </c>
      <c r="L17" s="7" t="n">
        <v>0</v>
      </c>
      <c r="M17" s="7" t="n">
        <v>0</v>
      </c>
      <c r="N17" s="7" t="n">
        <v>-3.141593</v>
      </c>
      <c r="O17" s="7" t="n">
        <v>-3.141593</v>
      </c>
      <c r="P17" s="7" t="n">
        <v>0</v>
      </c>
      <c r="Q17" s="7" t="n">
        <v>0</v>
      </c>
      <c r="R17" s="7" t="n">
        <v>-3.141593</v>
      </c>
      <c r="S17" s="7" t="n">
        <v>-3.141593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-3.141593</v>
      </c>
      <c r="Z17" s="7" t="n">
        <v>-3.141593</v>
      </c>
      <c r="AA17" s="7" t="n">
        <v>0</v>
      </c>
      <c r="AB17" s="7" t="n">
        <v>0</v>
      </c>
      <c r="AC17" s="7" t="n">
        <v>-3.141593</v>
      </c>
      <c r="AD17" s="7" t="n">
        <v>-3.141593</v>
      </c>
      <c r="AE17" s="7" t="n">
        <v>0</v>
      </c>
      <c r="AF17" s="7" t="n">
        <v>0</v>
      </c>
      <c r="AG17" s="7" t="n">
        <v>-3.141593</v>
      </c>
      <c r="AH17" s="7" t="n">
        <v>-3.141593</v>
      </c>
      <c r="AI17" s="7" t="n">
        <v>0</v>
      </c>
      <c r="AJ17" s="7" t="n">
        <v>0</v>
      </c>
      <c r="AK17" s="7" t="n">
        <v>-3.141593</v>
      </c>
      <c r="AL17" s="7" t="n">
        <v>-3.141593</v>
      </c>
      <c r="AM17" s="7" t="n">
        <v>0</v>
      </c>
      <c r="AN17" s="7" t="n">
        <v>0</v>
      </c>
      <c r="AO17" s="7" t="n">
        <v>-3.141593</v>
      </c>
    </row>
    <row r="18" customFormat="false" ht="13.5" hidden="false" customHeight="false" outlineLevel="0" collapsed="false">
      <c r="A18" s="7" t="n">
        <v>-1.825</v>
      </c>
      <c r="B18" s="7" t="n">
        <v>-3.141593</v>
      </c>
      <c r="C18" s="7" t="n">
        <v>-3.141593</v>
      </c>
      <c r="D18" s="7" t="n">
        <v>0</v>
      </c>
      <c r="E18" s="7" t="n">
        <v>0</v>
      </c>
      <c r="F18" s="7" t="n">
        <v>-3.141593</v>
      </c>
      <c r="G18" s="7" t="n">
        <v>-3.141593</v>
      </c>
      <c r="H18" s="7" t="n">
        <v>0</v>
      </c>
      <c r="I18" s="7" t="n">
        <v>0</v>
      </c>
      <c r="J18" s="7" t="n">
        <v>-3.141593</v>
      </c>
      <c r="K18" s="7" t="n">
        <v>-3.141593</v>
      </c>
      <c r="L18" s="7" t="n">
        <v>0</v>
      </c>
      <c r="M18" s="7" t="n">
        <v>0</v>
      </c>
      <c r="N18" s="7" t="n">
        <v>-3.141593</v>
      </c>
      <c r="O18" s="7" t="n">
        <v>-3.141593</v>
      </c>
      <c r="P18" s="7" t="n">
        <v>0</v>
      </c>
      <c r="Q18" s="7" t="n">
        <v>0</v>
      </c>
      <c r="R18" s="7" t="n">
        <v>-3.141593</v>
      </c>
      <c r="S18" s="7" t="n">
        <v>-3.141593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-3.141593</v>
      </c>
      <c r="Z18" s="7" t="n">
        <v>-3.141593</v>
      </c>
      <c r="AA18" s="7" t="n">
        <v>0</v>
      </c>
      <c r="AB18" s="7" t="n">
        <v>0</v>
      </c>
      <c r="AC18" s="7" t="n">
        <v>-3.141593</v>
      </c>
      <c r="AD18" s="7" t="n">
        <v>-3.141593</v>
      </c>
      <c r="AE18" s="7" t="n">
        <v>0</v>
      </c>
      <c r="AF18" s="7" t="n">
        <v>0</v>
      </c>
      <c r="AG18" s="7" t="n">
        <v>-3.141593</v>
      </c>
      <c r="AH18" s="7" t="n">
        <v>-3.141593</v>
      </c>
      <c r="AI18" s="7" t="n">
        <v>0</v>
      </c>
      <c r="AJ18" s="7" t="n">
        <v>0</v>
      </c>
      <c r="AK18" s="7" t="n">
        <v>-3.141593</v>
      </c>
      <c r="AL18" s="7" t="n">
        <v>-3.141593</v>
      </c>
      <c r="AM18" s="7" t="n">
        <v>0</v>
      </c>
      <c r="AN18" s="7" t="n">
        <v>0</v>
      </c>
      <c r="AO18" s="7" t="n">
        <v>-3.141593</v>
      </c>
    </row>
    <row r="19" customFormat="false" ht="13.5" hidden="false" customHeight="false" outlineLevel="0" collapsed="false">
      <c r="A19" s="7" t="n">
        <v>-1.46</v>
      </c>
      <c r="B19" s="7" t="n">
        <v>0</v>
      </c>
      <c r="C19" s="7" t="n">
        <v>0</v>
      </c>
      <c r="D19" s="7" t="n">
        <v>-3.141593</v>
      </c>
      <c r="E19" s="7" t="n">
        <v>-3.141593</v>
      </c>
      <c r="F19" s="7" t="n">
        <v>0</v>
      </c>
      <c r="G19" s="7" t="n">
        <v>0</v>
      </c>
      <c r="H19" s="7" t="n">
        <v>-3.141593</v>
      </c>
      <c r="I19" s="7" t="n">
        <v>-3.141593</v>
      </c>
      <c r="J19" s="7" t="n">
        <v>0</v>
      </c>
      <c r="K19" s="7" t="n">
        <v>0</v>
      </c>
      <c r="L19" s="7" t="n">
        <v>-3.141593</v>
      </c>
      <c r="M19" s="7" t="n">
        <v>-3.141593</v>
      </c>
      <c r="N19" s="7" t="n">
        <v>0</v>
      </c>
      <c r="O19" s="7" t="n">
        <v>0</v>
      </c>
      <c r="P19" s="7" t="n">
        <v>-3.141593</v>
      </c>
      <c r="Q19" s="7" t="n">
        <v>-3.141593</v>
      </c>
      <c r="R19" s="7" t="n">
        <v>0</v>
      </c>
      <c r="S19" s="7" t="n">
        <v>0</v>
      </c>
      <c r="T19" s="7" t="n">
        <v>-3.141593</v>
      </c>
      <c r="U19" s="7" t="n">
        <v>-3.141593</v>
      </c>
      <c r="V19" s="7" t="n">
        <v>-3.141593</v>
      </c>
      <c r="W19" s="7" t="n">
        <v>-3.141593</v>
      </c>
      <c r="X19" s="7" t="n">
        <v>-3.141593</v>
      </c>
      <c r="Y19" s="7" t="n">
        <v>0</v>
      </c>
      <c r="Z19" s="7" t="n">
        <v>0</v>
      </c>
      <c r="AA19" s="7" t="n">
        <v>-3.141593</v>
      </c>
      <c r="AB19" s="7" t="n">
        <v>-3.141593</v>
      </c>
      <c r="AC19" s="7" t="n">
        <v>0</v>
      </c>
      <c r="AD19" s="7" t="n">
        <v>0</v>
      </c>
      <c r="AE19" s="7" t="n">
        <v>-3.141593</v>
      </c>
      <c r="AF19" s="7" t="n">
        <v>-3.141593</v>
      </c>
      <c r="AG19" s="7" t="n">
        <v>0</v>
      </c>
      <c r="AH19" s="7" t="n">
        <v>0</v>
      </c>
      <c r="AI19" s="7" t="n">
        <v>-3.141593</v>
      </c>
      <c r="AJ19" s="7" t="n">
        <v>-3.141593</v>
      </c>
      <c r="AK19" s="7" t="n">
        <v>0</v>
      </c>
      <c r="AL19" s="7" t="n">
        <v>0</v>
      </c>
      <c r="AM19" s="7" t="n">
        <v>-3.141593</v>
      </c>
      <c r="AN19" s="7" t="n">
        <v>-3.141593</v>
      </c>
      <c r="AO19" s="7" t="n">
        <v>0</v>
      </c>
    </row>
    <row r="20" customFormat="false" ht="13.5" hidden="false" customHeight="false" outlineLevel="0" collapsed="false">
      <c r="A20" s="7" t="n">
        <v>-1.095</v>
      </c>
      <c r="B20" s="7" t="n">
        <v>0</v>
      </c>
      <c r="C20" s="7" t="n">
        <v>0</v>
      </c>
      <c r="D20" s="7" t="n">
        <v>-3.141593</v>
      </c>
      <c r="E20" s="7" t="n">
        <v>-3.141593</v>
      </c>
      <c r="F20" s="7" t="n">
        <v>0</v>
      </c>
      <c r="G20" s="7" t="n">
        <v>0</v>
      </c>
      <c r="H20" s="7" t="n">
        <v>-3.141593</v>
      </c>
      <c r="I20" s="7" t="n">
        <v>-3.141593</v>
      </c>
      <c r="J20" s="7" t="n">
        <v>0</v>
      </c>
      <c r="K20" s="7" t="n">
        <v>0</v>
      </c>
      <c r="L20" s="7" t="n">
        <v>-3.141593</v>
      </c>
      <c r="M20" s="7" t="n">
        <v>-3.141593</v>
      </c>
      <c r="N20" s="7" t="n">
        <v>0</v>
      </c>
      <c r="O20" s="7" t="n">
        <v>0</v>
      </c>
      <c r="P20" s="7" t="n">
        <v>-3.141593</v>
      </c>
      <c r="Q20" s="7" t="n">
        <v>-3.141593</v>
      </c>
      <c r="R20" s="7" t="n">
        <v>0</v>
      </c>
      <c r="S20" s="7" t="n">
        <v>0</v>
      </c>
      <c r="T20" s="7" t="n">
        <v>-3.141593</v>
      </c>
      <c r="U20" s="7" t="n">
        <v>-3.141593</v>
      </c>
      <c r="V20" s="7" t="n">
        <v>-3.141593</v>
      </c>
      <c r="W20" s="7" t="n">
        <v>-3.141593</v>
      </c>
      <c r="X20" s="7" t="n">
        <v>-3.141593</v>
      </c>
      <c r="Y20" s="7" t="n">
        <v>0</v>
      </c>
      <c r="Z20" s="7" t="n">
        <v>0</v>
      </c>
      <c r="AA20" s="7" t="n">
        <v>-3.141593</v>
      </c>
      <c r="AB20" s="7" t="n">
        <v>-3.141593</v>
      </c>
      <c r="AC20" s="7" t="n">
        <v>0</v>
      </c>
      <c r="AD20" s="7" t="n">
        <v>0</v>
      </c>
      <c r="AE20" s="7" t="n">
        <v>-3.141593</v>
      </c>
      <c r="AF20" s="7" t="n">
        <v>-3.141593</v>
      </c>
      <c r="AG20" s="7" t="n">
        <v>0</v>
      </c>
      <c r="AH20" s="7" t="n">
        <v>0</v>
      </c>
      <c r="AI20" s="7" t="n">
        <v>-3.141593</v>
      </c>
      <c r="AJ20" s="7" t="n">
        <v>-3.141593</v>
      </c>
      <c r="AK20" s="7" t="n">
        <v>0</v>
      </c>
      <c r="AL20" s="7" t="n">
        <v>0</v>
      </c>
      <c r="AM20" s="7" t="n">
        <v>-3.141593</v>
      </c>
      <c r="AN20" s="7" t="n">
        <v>-3.141593</v>
      </c>
      <c r="AO20" s="7" t="n">
        <v>0</v>
      </c>
    </row>
    <row r="21" customFormat="false" ht="13.5" hidden="false" customHeight="false" outlineLevel="0" collapsed="false">
      <c r="A21" s="7" t="n">
        <v>-0.73</v>
      </c>
      <c r="B21" s="7" t="n">
        <v>-3.141593</v>
      </c>
      <c r="C21" s="7" t="n">
        <v>-3.141593</v>
      </c>
      <c r="D21" s="7" t="n">
        <v>0</v>
      </c>
      <c r="E21" s="7" t="n">
        <v>0</v>
      </c>
      <c r="F21" s="7" t="n">
        <v>-3.141593</v>
      </c>
      <c r="G21" s="7" t="n">
        <v>-3.141593</v>
      </c>
      <c r="H21" s="7" t="n">
        <v>0</v>
      </c>
      <c r="I21" s="7" t="n">
        <v>0</v>
      </c>
      <c r="J21" s="7" t="n">
        <v>-3.141593</v>
      </c>
      <c r="K21" s="7" t="n">
        <v>-3.141593</v>
      </c>
      <c r="L21" s="7" t="n">
        <v>0</v>
      </c>
      <c r="M21" s="7" t="n">
        <v>0</v>
      </c>
      <c r="N21" s="7" t="n">
        <v>-3.141593</v>
      </c>
      <c r="O21" s="7" t="n">
        <v>-3.141593</v>
      </c>
      <c r="P21" s="7" t="n">
        <v>0</v>
      </c>
      <c r="Q21" s="7" t="n">
        <v>0</v>
      </c>
      <c r="R21" s="7" t="n">
        <v>-3.141593</v>
      </c>
      <c r="S21" s="7" t="n">
        <v>-3.141593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-3.141593</v>
      </c>
      <c r="Z21" s="7" t="n">
        <v>-3.141593</v>
      </c>
      <c r="AA21" s="7" t="n">
        <v>0</v>
      </c>
      <c r="AB21" s="7" t="n">
        <v>0</v>
      </c>
      <c r="AC21" s="7" t="n">
        <v>-3.141593</v>
      </c>
      <c r="AD21" s="7" t="n">
        <v>-3.141593</v>
      </c>
      <c r="AE21" s="7" t="n">
        <v>0</v>
      </c>
      <c r="AF21" s="7" t="n">
        <v>0</v>
      </c>
      <c r="AG21" s="7" t="n">
        <v>-3.141593</v>
      </c>
      <c r="AH21" s="7" t="n">
        <v>-3.141593</v>
      </c>
      <c r="AI21" s="7" t="n">
        <v>0</v>
      </c>
      <c r="AJ21" s="7" t="n">
        <v>0</v>
      </c>
      <c r="AK21" s="7" t="n">
        <v>-3.141593</v>
      </c>
      <c r="AL21" s="7" t="n">
        <v>-3.141593</v>
      </c>
      <c r="AM21" s="7" t="n">
        <v>0</v>
      </c>
      <c r="AN21" s="7" t="n">
        <v>0</v>
      </c>
      <c r="AO21" s="7" t="n">
        <v>-3.141593</v>
      </c>
    </row>
    <row r="22" customFormat="false" ht="13.5" hidden="false" customHeight="false" outlineLevel="0" collapsed="false">
      <c r="A22" s="7" t="n">
        <v>-0.365</v>
      </c>
      <c r="B22" s="7" t="n">
        <v>-3.141593</v>
      </c>
      <c r="C22" s="7" t="n">
        <v>-3.141593</v>
      </c>
      <c r="D22" s="7" t="n">
        <v>0</v>
      </c>
      <c r="E22" s="7" t="n">
        <v>0</v>
      </c>
      <c r="F22" s="7" t="n">
        <v>-3.141593</v>
      </c>
      <c r="G22" s="7" t="n">
        <v>-3.141593</v>
      </c>
      <c r="H22" s="7" t="n">
        <v>0</v>
      </c>
      <c r="I22" s="7" t="n">
        <v>0</v>
      </c>
      <c r="J22" s="7" t="n">
        <v>-3.141593</v>
      </c>
      <c r="K22" s="7" t="n">
        <v>-3.141593</v>
      </c>
      <c r="L22" s="7" t="n">
        <v>0</v>
      </c>
      <c r="M22" s="7" t="n">
        <v>0</v>
      </c>
      <c r="N22" s="7" t="n">
        <v>-3.141593</v>
      </c>
      <c r="O22" s="7" t="n">
        <v>-3.141593</v>
      </c>
      <c r="P22" s="7" t="n">
        <v>0</v>
      </c>
      <c r="Q22" s="7" t="n">
        <v>0</v>
      </c>
      <c r="R22" s="7" t="n">
        <v>-3.141593</v>
      </c>
      <c r="S22" s="7" t="n">
        <v>-3.141593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-3.141593</v>
      </c>
      <c r="Z22" s="7" t="n">
        <v>-3.141593</v>
      </c>
      <c r="AA22" s="7" t="n">
        <v>0</v>
      </c>
      <c r="AB22" s="7" t="n">
        <v>0</v>
      </c>
      <c r="AC22" s="7" t="n">
        <v>-3.141593</v>
      </c>
      <c r="AD22" s="7" t="n">
        <v>-3.141593</v>
      </c>
      <c r="AE22" s="7" t="n">
        <v>0</v>
      </c>
      <c r="AF22" s="7" t="n">
        <v>0</v>
      </c>
      <c r="AG22" s="7" t="n">
        <v>-3.141593</v>
      </c>
      <c r="AH22" s="7" t="n">
        <v>-3.141593</v>
      </c>
      <c r="AI22" s="7" t="n">
        <v>0</v>
      </c>
      <c r="AJ22" s="7" t="n">
        <v>0</v>
      </c>
      <c r="AK22" s="7" t="n">
        <v>-3.141593</v>
      </c>
      <c r="AL22" s="7" t="n">
        <v>-3.141593</v>
      </c>
      <c r="AM22" s="7" t="n">
        <v>0</v>
      </c>
      <c r="AN22" s="7" t="n">
        <v>0</v>
      </c>
      <c r="AO22" s="7" t="n">
        <v>-3.141593</v>
      </c>
    </row>
    <row r="23" customFormat="false" ht="13.5" hidden="false" customHeight="false" outlineLevel="0" collapsed="false">
      <c r="A23" s="7" t="n">
        <v>0</v>
      </c>
      <c r="B23" s="7" t="n">
        <v>-3.141593</v>
      </c>
      <c r="C23" s="7" t="n">
        <v>-3.141593</v>
      </c>
      <c r="D23" s="7" t="n">
        <v>0</v>
      </c>
      <c r="E23" s="7" t="n">
        <v>0</v>
      </c>
      <c r="F23" s="7" t="n">
        <v>-3.141593</v>
      </c>
      <c r="G23" s="7" t="n">
        <v>-3.141593</v>
      </c>
      <c r="H23" s="7" t="n">
        <v>0</v>
      </c>
      <c r="I23" s="7" t="n">
        <v>0</v>
      </c>
      <c r="J23" s="7" t="n">
        <v>-3.141593</v>
      </c>
      <c r="K23" s="7" t="n">
        <v>-3.141593</v>
      </c>
      <c r="L23" s="7" t="n">
        <v>0</v>
      </c>
      <c r="M23" s="7" t="n">
        <v>0</v>
      </c>
      <c r="N23" s="7" t="n">
        <v>-3.141593</v>
      </c>
      <c r="O23" s="7" t="n">
        <v>-3.141593</v>
      </c>
      <c r="P23" s="7" t="n">
        <v>0</v>
      </c>
      <c r="Q23" s="7" t="n">
        <v>0</v>
      </c>
      <c r="R23" s="7" t="n">
        <v>-3.141593</v>
      </c>
      <c r="S23" s="7" t="n">
        <v>-3.141593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-3.141593</v>
      </c>
      <c r="Z23" s="7" t="n">
        <v>-3.141593</v>
      </c>
      <c r="AA23" s="7" t="n">
        <v>0</v>
      </c>
      <c r="AB23" s="7" t="n">
        <v>0</v>
      </c>
      <c r="AC23" s="7" t="n">
        <v>-3.141593</v>
      </c>
      <c r="AD23" s="7" t="n">
        <v>-3.141593</v>
      </c>
      <c r="AE23" s="7" t="n">
        <v>0</v>
      </c>
      <c r="AF23" s="7" t="n">
        <v>0</v>
      </c>
      <c r="AG23" s="7" t="n">
        <v>-3.141593</v>
      </c>
      <c r="AH23" s="7" t="n">
        <v>-3.141593</v>
      </c>
      <c r="AI23" s="7" t="n">
        <v>0</v>
      </c>
      <c r="AJ23" s="7" t="n">
        <v>0</v>
      </c>
      <c r="AK23" s="7" t="n">
        <v>-3.141593</v>
      </c>
      <c r="AL23" s="7" t="n">
        <v>-3.141593</v>
      </c>
      <c r="AM23" s="7" t="n">
        <v>0</v>
      </c>
      <c r="AN23" s="7" t="n">
        <v>0</v>
      </c>
      <c r="AO23" s="7" t="n">
        <v>-3.141593</v>
      </c>
    </row>
    <row r="24" customFormat="false" ht="13.5" hidden="false" customHeight="false" outlineLevel="0" collapsed="false">
      <c r="A24" s="7" t="n">
        <v>0.365</v>
      </c>
      <c r="B24" s="7" t="n">
        <v>-3.141593</v>
      </c>
      <c r="C24" s="7" t="n">
        <v>-3.141593</v>
      </c>
      <c r="D24" s="7" t="n">
        <v>0</v>
      </c>
      <c r="E24" s="7" t="n">
        <v>0</v>
      </c>
      <c r="F24" s="7" t="n">
        <v>-3.141593</v>
      </c>
      <c r="G24" s="7" t="n">
        <v>-3.141593</v>
      </c>
      <c r="H24" s="7" t="n">
        <v>0</v>
      </c>
      <c r="I24" s="7" t="n">
        <v>0</v>
      </c>
      <c r="J24" s="7" t="n">
        <v>-3.141593</v>
      </c>
      <c r="K24" s="7" t="n">
        <v>-3.141593</v>
      </c>
      <c r="L24" s="7" t="n">
        <v>0</v>
      </c>
      <c r="M24" s="7" t="n">
        <v>0</v>
      </c>
      <c r="N24" s="7" t="n">
        <v>-3.141593</v>
      </c>
      <c r="O24" s="7" t="n">
        <v>-3.141593</v>
      </c>
      <c r="P24" s="7" t="n">
        <v>0</v>
      </c>
      <c r="Q24" s="7" t="n">
        <v>0</v>
      </c>
      <c r="R24" s="7" t="n">
        <v>-3.141593</v>
      </c>
      <c r="S24" s="7" t="n">
        <v>-3.141593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-3.141593</v>
      </c>
      <c r="Z24" s="7" t="n">
        <v>-3.141593</v>
      </c>
      <c r="AA24" s="7" t="n">
        <v>0</v>
      </c>
      <c r="AB24" s="7" t="n">
        <v>0</v>
      </c>
      <c r="AC24" s="7" t="n">
        <v>-3.141593</v>
      </c>
      <c r="AD24" s="7" t="n">
        <v>-3.141593</v>
      </c>
      <c r="AE24" s="7" t="n">
        <v>0</v>
      </c>
      <c r="AF24" s="7" t="n">
        <v>0</v>
      </c>
      <c r="AG24" s="7" t="n">
        <v>-3.141593</v>
      </c>
      <c r="AH24" s="7" t="n">
        <v>-3.141593</v>
      </c>
      <c r="AI24" s="7" t="n">
        <v>0</v>
      </c>
      <c r="AJ24" s="7" t="n">
        <v>0</v>
      </c>
      <c r="AK24" s="7" t="n">
        <v>-3.141593</v>
      </c>
      <c r="AL24" s="7" t="n">
        <v>-3.141593</v>
      </c>
      <c r="AM24" s="7" t="n">
        <v>0</v>
      </c>
      <c r="AN24" s="7" t="n">
        <v>0</v>
      </c>
      <c r="AO24" s="7" t="n">
        <v>-3.141593</v>
      </c>
    </row>
    <row r="25" customFormat="false" ht="13.5" hidden="false" customHeight="false" outlineLevel="0" collapsed="false">
      <c r="A25" s="7" t="n">
        <v>0.73</v>
      </c>
      <c r="B25" s="7" t="n">
        <v>-3.141593</v>
      </c>
      <c r="C25" s="7" t="n">
        <v>-3.141593</v>
      </c>
      <c r="D25" s="7" t="n">
        <v>0</v>
      </c>
      <c r="E25" s="7" t="n">
        <v>0</v>
      </c>
      <c r="F25" s="7" t="n">
        <v>-3.141593</v>
      </c>
      <c r="G25" s="7" t="n">
        <v>-3.141593</v>
      </c>
      <c r="H25" s="7" t="n">
        <v>0</v>
      </c>
      <c r="I25" s="7" t="n">
        <v>0</v>
      </c>
      <c r="J25" s="7" t="n">
        <v>-3.141593</v>
      </c>
      <c r="K25" s="7" t="n">
        <v>-3.141593</v>
      </c>
      <c r="L25" s="7" t="n">
        <v>0</v>
      </c>
      <c r="M25" s="7" t="n">
        <v>0</v>
      </c>
      <c r="N25" s="7" t="n">
        <v>-3.141593</v>
      </c>
      <c r="O25" s="7" t="n">
        <v>-3.141593</v>
      </c>
      <c r="P25" s="7" t="n">
        <v>0</v>
      </c>
      <c r="Q25" s="7" t="n">
        <v>0</v>
      </c>
      <c r="R25" s="7" t="n">
        <v>-3.141593</v>
      </c>
      <c r="S25" s="7" t="n">
        <v>-3.141593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-3.141593</v>
      </c>
      <c r="Z25" s="7" t="n">
        <v>-3.141593</v>
      </c>
      <c r="AA25" s="7" t="n">
        <v>0</v>
      </c>
      <c r="AB25" s="7" t="n">
        <v>0</v>
      </c>
      <c r="AC25" s="7" t="n">
        <v>-3.141593</v>
      </c>
      <c r="AD25" s="7" t="n">
        <v>-3.141593</v>
      </c>
      <c r="AE25" s="7" t="n">
        <v>0</v>
      </c>
      <c r="AF25" s="7" t="n">
        <v>0</v>
      </c>
      <c r="AG25" s="7" t="n">
        <v>-3.141593</v>
      </c>
      <c r="AH25" s="7" t="n">
        <v>-3.141593</v>
      </c>
      <c r="AI25" s="7" t="n">
        <v>0</v>
      </c>
      <c r="AJ25" s="7" t="n">
        <v>0</v>
      </c>
      <c r="AK25" s="7" t="n">
        <v>-3.141593</v>
      </c>
      <c r="AL25" s="7" t="n">
        <v>-3.141593</v>
      </c>
      <c r="AM25" s="7" t="n">
        <v>0</v>
      </c>
      <c r="AN25" s="7" t="n">
        <v>0</v>
      </c>
      <c r="AO25" s="7" t="n">
        <v>-3.141593</v>
      </c>
    </row>
    <row r="26" customFormat="false" ht="13.5" hidden="false" customHeight="false" outlineLevel="0" collapsed="false">
      <c r="A26" s="7" t="n">
        <v>1.095</v>
      </c>
      <c r="B26" s="7" t="n">
        <v>0</v>
      </c>
      <c r="C26" s="7" t="n">
        <v>0</v>
      </c>
      <c r="D26" s="7" t="n">
        <v>-3.141593</v>
      </c>
      <c r="E26" s="7" t="n">
        <v>-3.141593</v>
      </c>
      <c r="F26" s="7" t="n">
        <v>0</v>
      </c>
      <c r="G26" s="7" t="n">
        <v>0</v>
      </c>
      <c r="H26" s="7" t="n">
        <v>-3.141593</v>
      </c>
      <c r="I26" s="7" t="n">
        <v>-3.141593</v>
      </c>
      <c r="J26" s="7" t="n">
        <v>0</v>
      </c>
      <c r="K26" s="7" t="n">
        <v>0</v>
      </c>
      <c r="L26" s="7" t="n">
        <v>-3.141593</v>
      </c>
      <c r="M26" s="7" t="n">
        <v>-3.141593</v>
      </c>
      <c r="N26" s="7" t="n">
        <v>0</v>
      </c>
      <c r="O26" s="7" t="n">
        <v>0</v>
      </c>
      <c r="P26" s="7" t="n">
        <v>-3.141593</v>
      </c>
      <c r="Q26" s="7" t="n">
        <v>-3.141593</v>
      </c>
      <c r="R26" s="7" t="n">
        <v>0</v>
      </c>
      <c r="S26" s="7" t="n">
        <v>0</v>
      </c>
      <c r="T26" s="7" t="n">
        <v>-3.141593</v>
      </c>
      <c r="U26" s="7" t="n">
        <v>-3.141593</v>
      </c>
      <c r="V26" s="7" t="n">
        <v>-3.141593</v>
      </c>
      <c r="W26" s="7" t="n">
        <v>-3.141593</v>
      </c>
      <c r="X26" s="7" t="n">
        <v>-3.141593</v>
      </c>
      <c r="Y26" s="7" t="n">
        <v>0</v>
      </c>
      <c r="Z26" s="7" t="n">
        <v>0</v>
      </c>
      <c r="AA26" s="7" t="n">
        <v>-3.141593</v>
      </c>
      <c r="AB26" s="7" t="n">
        <v>-3.141593</v>
      </c>
      <c r="AC26" s="7" t="n">
        <v>0</v>
      </c>
      <c r="AD26" s="7" t="n">
        <v>0</v>
      </c>
      <c r="AE26" s="7" t="n">
        <v>-3.141593</v>
      </c>
      <c r="AF26" s="7" t="n">
        <v>-3.141593</v>
      </c>
      <c r="AG26" s="7" t="n">
        <v>0</v>
      </c>
      <c r="AH26" s="7" t="n">
        <v>0</v>
      </c>
      <c r="AI26" s="7" t="n">
        <v>-3.141593</v>
      </c>
      <c r="AJ26" s="7" t="n">
        <v>-3.141593</v>
      </c>
      <c r="AK26" s="7" t="n">
        <v>0</v>
      </c>
      <c r="AL26" s="7" t="n">
        <v>0</v>
      </c>
      <c r="AM26" s="7" t="n">
        <v>-3.141593</v>
      </c>
      <c r="AN26" s="7" t="n">
        <v>-3.141593</v>
      </c>
      <c r="AO26" s="7" t="n">
        <v>0</v>
      </c>
    </row>
    <row r="27" customFormat="false" ht="13.5" hidden="false" customHeight="false" outlineLevel="0" collapsed="false">
      <c r="A27" s="7" t="n">
        <v>1.46</v>
      </c>
      <c r="B27" s="7" t="n">
        <v>0</v>
      </c>
      <c r="C27" s="7" t="n">
        <v>0</v>
      </c>
      <c r="D27" s="7" t="n">
        <v>-3.141593</v>
      </c>
      <c r="E27" s="7" t="n">
        <v>-3.141593</v>
      </c>
      <c r="F27" s="7" t="n">
        <v>0</v>
      </c>
      <c r="G27" s="7" t="n">
        <v>0</v>
      </c>
      <c r="H27" s="7" t="n">
        <v>-3.141593</v>
      </c>
      <c r="I27" s="7" t="n">
        <v>-3.141593</v>
      </c>
      <c r="J27" s="7" t="n">
        <v>0</v>
      </c>
      <c r="K27" s="7" t="n">
        <v>0</v>
      </c>
      <c r="L27" s="7" t="n">
        <v>-3.141593</v>
      </c>
      <c r="M27" s="7" t="n">
        <v>-3.141593</v>
      </c>
      <c r="N27" s="7" t="n">
        <v>0</v>
      </c>
      <c r="O27" s="7" t="n">
        <v>0</v>
      </c>
      <c r="P27" s="7" t="n">
        <v>-3.141593</v>
      </c>
      <c r="Q27" s="7" t="n">
        <v>-3.141593</v>
      </c>
      <c r="R27" s="7" t="n">
        <v>0</v>
      </c>
      <c r="S27" s="7" t="n">
        <v>0</v>
      </c>
      <c r="T27" s="7" t="n">
        <v>-3.141593</v>
      </c>
      <c r="U27" s="7" t="n">
        <v>-3.141593</v>
      </c>
      <c r="V27" s="7" t="n">
        <v>-3.141593</v>
      </c>
      <c r="W27" s="7" t="n">
        <v>-3.141593</v>
      </c>
      <c r="X27" s="7" t="n">
        <v>-3.141593</v>
      </c>
      <c r="Y27" s="7" t="n">
        <v>0</v>
      </c>
      <c r="Z27" s="7" t="n">
        <v>0</v>
      </c>
      <c r="AA27" s="7" t="n">
        <v>-3.141593</v>
      </c>
      <c r="AB27" s="7" t="n">
        <v>-3.141593</v>
      </c>
      <c r="AC27" s="7" t="n">
        <v>0</v>
      </c>
      <c r="AD27" s="7" t="n">
        <v>0</v>
      </c>
      <c r="AE27" s="7" t="n">
        <v>-3.141593</v>
      </c>
      <c r="AF27" s="7" t="n">
        <v>-3.141593</v>
      </c>
      <c r="AG27" s="7" t="n">
        <v>0</v>
      </c>
      <c r="AH27" s="7" t="n">
        <v>0</v>
      </c>
      <c r="AI27" s="7" t="n">
        <v>-3.141593</v>
      </c>
      <c r="AJ27" s="7" t="n">
        <v>-3.141593</v>
      </c>
      <c r="AK27" s="7" t="n">
        <v>0</v>
      </c>
      <c r="AL27" s="7" t="n">
        <v>0</v>
      </c>
      <c r="AM27" s="7" t="n">
        <v>-3.141593</v>
      </c>
      <c r="AN27" s="7" t="n">
        <v>-3.141593</v>
      </c>
      <c r="AO27" s="7" t="n">
        <v>0</v>
      </c>
    </row>
    <row r="28" customFormat="false" ht="13.5" hidden="false" customHeight="false" outlineLevel="0" collapsed="false">
      <c r="A28" s="7" t="n">
        <v>1.825</v>
      </c>
      <c r="B28" s="7" t="n">
        <v>-3.141593</v>
      </c>
      <c r="C28" s="7" t="n">
        <v>-3.141593</v>
      </c>
      <c r="D28" s="7" t="n">
        <v>0</v>
      </c>
      <c r="E28" s="7" t="n">
        <v>0</v>
      </c>
      <c r="F28" s="7" t="n">
        <v>-3.141593</v>
      </c>
      <c r="G28" s="7" t="n">
        <v>-3.141593</v>
      </c>
      <c r="H28" s="7" t="n">
        <v>0</v>
      </c>
      <c r="I28" s="7" t="n">
        <v>0</v>
      </c>
      <c r="J28" s="7" t="n">
        <v>-3.141593</v>
      </c>
      <c r="K28" s="7" t="n">
        <v>-3.141593</v>
      </c>
      <c r="L28" s="7" t="n">
        <v>0</v>
      </c>
      <c r="M28" s="7" t="n">
        <v>0</v>
      </c>
      <c r="N28" s="7" t="n">
        <v>-3.141593</v>
      </c>
      <c r="O28" s="7" t="n">
        <v>-3.141593</v>
      </c>
      <c r="P28" s="7" t="n">
        <v>0</v>
      </c>
      <c r="Q28" s="7" t="n">
        <v>0</v>
      </c>
      <c r="R28" s="7" t="n">
        <v>-3.141593</v>
      </c>
      <c r="S28" s="7" t="n">
        <v>-3.141593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-3.141593</v>
      </c>
      <c r="Z28" s="7" t="n">
        <v>-3.141593</v>
      </c>
      <c r="AA28" s="7" t="n">
        <v>0</v>
      </c>
      <c r="AB28" s="7" t="n">
        <v>0</v>
      </c>
      <c r="AC28" s="7" t="n">
        <v>-3.141593</v>
      </c>
      <c r="AD28" s="7" t="n">
        <v>-3.141593</v>
      </c>
      <c r="AE28" s="7" t="n">
        <v>0</v>
      </c>
      <c r="AF28" s="7" t="n">
        <v>0</v>
      </c>
      <c r="AG28" s="7" t="n">
        <v>-3.141593</v>
      </c>
      <c r="AH28" s="7" t="n">
        <v>-3.141593</v>
      </c>
      <c r="AI28" s="7" t="n">
        <v>0</v>
      </c>
      <c r="AJ28" s="7" t="n">
        <v>0</v>
      </c>
      <c r="AK28" s="7" t="n">
        <v>-3.141593</v>
      </c>
      <c r="AL28" s="7" t="n">
        <v>-3.141593</v>
      </c>
      <c r="AM28" s="7" t="n">
        <v>0</v>
      </c>
      <c r="AN28" s="7" t="n">
        <v>0</v>
      </c>
      <c r="AO28" s="7" t="n">
        <v>-3.141593</v>
      </c>
    </row>
    <row r="29" customFormat="false" ht="13.5" hidden="false" customHeight="false" outlineLevel="0" collapsed="false">
      <c r="A29" s="7" t="n">
        <v>2.19</v>
      </c>
      <c r="B29" s="7" t="n">
        <v>-3.141593</v>
      </c>
      <c r="C29" s="7" t="n">
        <v>-3.141593</v>
      </c>
      <c r="D29" s="7" t="n">
        <v>0</v>
      </c>
      <c r="E29" s="7" t="n">
        <v>0</v>
      </c>
      <c r="F29" s="7" t="n">
        <v>-3.141593</v>
      </c>
      <c r="G29" s="7" t="n">
        <v>-3.141593</v>
      </c>
      <c r="H29" s="7" t="n">
        <v>0</v>
      </c>
      <c r="I29" s="7" t="n">
        <v>0</v>
      </c>
      <c r="J29" s="7" t="n">
        <v>-3.141593</v>
      </c>
      <c r="K29" s="7" t="n">
        <v>-3.141593</v>
      </c>
      <c r="L29" s="7" t="n">
        <v>0</v>
      </c>
      <c r="M29" s="7" t="n">
        <v>0</v>
      </c>
      <c r="N29" s="7" t="n">
        <v>-3.141593</v>
      </c>
      <c r="O29" s="7" t="n">
        <v>-3.141593</v>
      </c>
      <c r="P29" s="7" t="n">
        <v>0</v>
      </c>
      <c r="Q29" s="7" t="n">
        <v>0</v>
      </c>
      <c r="R29" s="7" t="n">
        <v>-3.141593</v>
      </c>
      <c r="S29" s="7" t="n">
        <v>-3.141593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-3.141593</v>
      </c>
      <c r="Z29" s="7" t="n">
        <v>-3.141593</v>
      </c>
      <c r="AA29" s="7" t="n">
        <v>0</v>
      </c>
      <c r="AB29" s="7" t="n">
        <v>0</v>
      </c>
      <c r="AC29" s="7" t="n">
        <v>-3.141593</v>
      </c>
      <c r="AD29" s="7" t="n">
        <v>-3.141593</v>
      </c>
      <c r="AE29" s="7" t="n">
        <v>0</v>
      </c>
      <c r="AF29" s="7" t="n">
        <v>0</v>
      </c>
      <c r="AG29" s="7" t="n">
        <v>-3.141593</v>
      </c>
      <c r="AH29" s="7" t="n">
        <v>-3.141593</v>
      </c>
      <c r="AI29" s="7" t="n">
        <v>0</v>
      </c>
      <c r="AJ29" s="7" t="n">
        <v>0</v>
      </c>
      <c r="AK29" s="7" t="n">
        <v>-3.141593</v>
      </c>
      <c r="AL29" s="7" t="n">
        <v>-3.141593</v>
      </c>
      <c r="AM29" s="7" t="n">
        <v>0</v>
      </c>
      <c r="AN29" s="7" t="n">
        <v>0</v>
      </c>
      <c r="AO29" s="7" t="n">
        <v>-3.141593</v>
      </c>
    </row>
    <row r="30" customFormat="false" ht="13.5" hidden="false" customHeight="false" outlineLevel="0" collapsed="false">
      <c r="A30" s="7" t="n">
        <v>2.555</v>
      </c>
      <c r="B30" s="7" t="n">
        <v>0</v>
      </c>
      <c r="C30" s="7" t="n">
        <v>0</v>
      </c>
      <c r="D30" s="7" t="n">
        <v>-3.141593</v>
      </c>
      <c r="E30" s="7" t="n">
        <v>-3.141593</v>
      </c>
      <c r="F30" s="7" t="n">
        <v>0</v>
      </c>
      <c r="G30" s="7" t="n">
        <v>0</v>
      </c>
      <c r="H30" s="7" t="n">
        <v>-3.141593</v>
      </c>
      <c r="I30" s="7" t="n">
        <v>-3.141593</v>
      </c>
      <c r="J30" s="7" t="n">
        <v>0</v>
      </c>
      <c r="K30" s="7" t="n">
        <v>0</v>
      </c>
      <c r="L30" s="7" t="n">
        <v>-3.141593</v>
      </c>
      <c r="M30" s="7" t="n">
        <v>-3.141593</v>
      </c>
      <c r="N30" s="7" t="n">
        <v>0</v>
      </c>
      <c r="O30" s="7" t="n">
        <v>0</v>
      </c>
      <c r="P30" s="7" t="n">
        <v>-3.141593</v>
      </c>
      <c r="Q30" s="7" t="n">
        <v>-3.141593</v>
      </c>
      <c r="R30" s="7" t="n">
        <v>0</v>
      </c>
      <c r="S30" s="7" t="n">
        <v>0</v>
      </c>
      <c r="T30" s="7" t="n">
        <v>-3.141593</v>
      </c>
      <c r="U30" s="7" t="n">
        <v>-3.141593</v>
      </c>
      <c r="V30" s="7" t="n">
        <v>-3.141593</v>
      </c>
      <c r="W30" s="7" t="n">
        <v>-3.141593</v>
      </c>
      <c r="X30" s="7" t="n">
        <v>-3.141593</v>
      </c>
      <c r="Y30" s="7" t="n">
        <v>0</v>
      </c>
      <c r="Z30" s="7" t="n">
        <v>0</v>
      </c>
      <c r="AA30" s="7" t="n">
        <v>-3.141593</v>
      </c>
      <c r="AB30" s="7" t="n">
        <v>-3.141593</v>
      </c>
      <c r="AC30" s="7" t="n">
        <v>0</v>
      </c>
      <c r="AD30" s="7" t="n">
        <v>0</v>
      </c>
      <c r="AE30" s="7" t="n">
        <v>-3.141593</v>
      </c>
      <c r="AF30" s="7" t="n">
        <v>-3.141593</v>
      </c>
      <c r="AG30" s="7" t="n">
        <v>0</v>
      </c>
      <c r="AH30" s="7" t="n">
        <v>0</v>
      </c>
      <c r="AI30" s="7" t="n">
        <v>-3.141593</v>
      </c>
      <c r="AJ30" s="7" t="n">
        <v>-3.141593</v>
      </c>
      <c r="AK30" s="7" t="n">
        <v>0</v>
      </c>
      <c r="AL30" s="7" t="n">
        <v>0</v>
      </c>
      <c r="AM30" s="7" t="n">
        <v>-3.141593</v>
      </c>
      <c r="AN30" s="7" t="n">
        <v>-3.141593</v>
      </c>
      <c r="AO30" s="7" t="n">
        <v>0</v>
      </c>
    </row>
    <row r="31" customFormat="false" ht="13.5" hidden="false" customHeight="false" outlineLevel="0" collapsed="false">
      <c r="A31" s="7" t="n">
        <v>2.92</v>
      </c>
      <c r="B31" s="7" t="n">
        <v>0</v>
      </c>
      <c r="C31" s="7" t="n">
        <v>0</v>
      </c>
      <c r="D31" s="7" t="n">
        <v>-3.141593</v>
      </c>
      <c r="E31" s="7" t="n">
        <v>-3.141593</v>
      </c>
      <c r="F31" s="7" t="n">
        <v>0</v>
      </c>
      <c r="G31" s="7" t="n">
        <v>0</v>
      </c>
      <c r="H31" s="7" t="n">
        <v>-3.141593</v>
      </c>
      <c r="I31" s="7" t="n">
        <v>-3.141593</v>
      </c>
      <c r="J31" s="7" t="n">
        <v>0</v>
      </c>
      <c r="K31" s="7" t="n">
        <v>0</v>
      </c>
      <c r="L31" s="7" t="n">
        <v>-3.141593</v>
      </c>
      <c r="M31" s="7" t="n">
        <v>-3.141593</v>
      </c>
      <c r="N31" s="7" t="n">
        <v>0</v>
      </c>
      <c r="O31" s="7" t="n">
        <v>0</v>
      </c>
      <c r="P31" s="7" t="n">
        <v>-3.141593</v>
      </c>
      <c r="Q31" s="7" t="n">
        <v>-3.141593</v>
      </c>
      <c r="R31" s="7" t="n">
        <v>0</v>
      </c>
      <c r="S31" s="7" t="n">
        <v>0</v>
      </c>
      <c r="T31" s="7" t="n">
        <v>-3.141593</v>
      </c>
      <c r="U31" s="7" t="n">
        <v>-3.141593</v>
      </c>
      <c r="V31" s="7" t="n">
        <v>-3.141593</v>
      </c>
      <c r="W31" s="7" t="n">
        <v>-3.141593</v>
      </c>
      <c r="X31" s="7" t="n">
        <v>-3.141593</v>
      </c>
      <c r="Y31" s="7" t="n">
        <v>0</v>
      </c>
      <c r="Z31" s="7" t="n">
        <v>0</v>
      </c>
      <c r="AA31" s="7" t="n">
        <v>-3.141593</v>
      </c>
      <c r="AB31" s="7" t="n">
        <v>-3.141593</v>
      </c>
      <c r="AC31" s="7" t="n">
        <v>0</v>
      </c>
      <c r="AD31" s="7" t="n">
        <v>0</v>
      </c>
      <c r="AE31" s="7" t="n">
        <v>-3.141593</v>
      </c>
      <c r="AF31" s="7" t="n">
        <v>-3.141593</v>
      </c>
      <c r="AG31" s="7" t="n">
        <v>0</v>
      </c>
      <c r="AH31" s="7" t="n">
        <v>0</v>
      </c>
      <c r="AI31" s="7" t="n">
        <v>-3.141593</v>
      </c>
      <c r="AJ31" s="7" t="n">
        <v>-3.141593</v>
      </c>
      <c r="AK31" s="7" t="n">
        <v>0</v>
      </c>
      <c r="AL31" s="7" t="n">
        <v>0</v>
      </c>
      <c r="AM31" s="7" t="n">
        <v>-3.141593</v>
      </c>
      <c r="AN31" s="7" t="n">
        <v>-3.141593</v>
      </c>
      <c r="AO31" s="7" t="n">
        <v>0</v>
      </c>
    </row>
    <row r="32" customFormat="false" ht="13.5" hidden="false" customHeight="false" outlineLevel="0" collapsed="false">
      <c r="A32" s="7" t="n">
        <v>3.285</v>
      </c>
      <c r="B32" s="7" t="n">
        <v>-3.141593</v>
      </c>
      <c r="C32" s="7" t="n">
        <v>-3.141593</v>
      </c>
      <c r="D32" s="7" t="n">
        <v>0</v>
      </c>
      <c r="E32" s="7" t="n">
        <v>0</v>
      </c>
      <c r="F32" s="7" t="n">
        <v>-3.141593</v>
      </c>
      <c r="G32" s="7" t="n">
        <v>-3.141593</v>
      </c>
      <c r="H32" s="7" t="n">
        <v>0</v>
      </c>
      <c r="I32" s="7" t="n">
        <v>0</v>
      </c>
      <c r="J32" s="7" t="n">
        <v>-3.141593</v>
      </c>
      <c r="K32" s="7" t="n">
        <v>-3.141593</v>
      </c>
      <c r="L32" s="7" t="n">
        <v>0</v>
      </c>
      <c r="M32" s="7" t="n">
        <v>0</v>
      </c>
      <c r="N32" s="7" t="n">
        <v>-3.141593</v>
      </c>
      <c r="O32" s="7" t="n">
        <v>-3.141593</v>
      </c>
      <c r="P32" s="7" t="n">
        <v>0</v>
      </c>
      <c r="Q32" s="7" t="n">
        <v>0</v>
      </c>
      <c r="R32" s="7" t="n">
        <v>-3.141593</v>
      </c>
      <c r="S32" s="7" t="n">
        <v>-3.141593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-3.141593</v>
      </c>
      <c r="Z32" s="7" t="n">
        <v>-3.141593</v>
      </c>
      <c r="AA32" s="7" t="n">
        <v>0</v>
      </c>
      <c r="AB32" s="7" t="n">
        <v>0</v>
      </c>
      <c r="AC32" s="7" t="n">
        <v>-3.141593</v>
      </c>
      <c r="AD32" s="7" t="n">
        <v>-3.141593</v>
      </c>
      <c r="AE32" s="7" t="n">
        <v>0</v>
      </c>
      <c r="AF32" s="7" t="n">
        <v>0</v>
      </c>
      <c r="AG32" s="7" t="n">
        <v>-3.141593</v>
      </c>
      <c r="AH32" s="7" t="n">
        <v>-3.141593</v>
      </c>
      <c r="AI32" s="7" t="n">
        <v>0</v>
      </c>
      <c r="AJ32" s="7" t="n">
        <v>0</v>
      </c>
      <c r="AK32" s="7" t="n">
        <v>-3.141593</v>
      </c>
      <c r="AL32" s="7" t="n">
        <v>-3.141593</v>
      </c>
      <c r="AM32" s="7" t="n">
        <v>0</v>
      </c>
      <c r="AN32" s="7" t="n">
        <v>0</v>
      </c>
      <c r="AO32" s="7" t="n">
        <v>-3.141593</v>
      </c>
    </row>
    <row r="33" customFormat="false" ht="13.5" hidden="false" customHeight="false" outlineLevel="0" collapsed="false">
      <c r="A33" s="7" t="n">
        <v>3.65</v>
      </c>
      <c r="B33" s="7" t="n">
        <v>-3.141593</v>
      </c>
      <c r="C33" s="7" t="n">
        <v>-3.141593</v>
      </c>
      <c r="D33" s="7" t="n">
        <v>0</v>
      </c>
      <c r="E33" s="7" t="n">
        <v>0</v>
      </c>
      <c r="F33" s="7" t="n">
        <v>-3.141593</v>
      </c>
      <c r="G33" s="7" t="n">
        <v>-3.141593</v>
      </c>
      <c r="H33" s="7" t="n">
        <v>0</v>
      </c>
      <c r="I33" s="7" t="n">
        <v>0</v>
      </c>
      <c r="J33" s="7" t="n">
        <v>-3.141593</v>
      </c>
      <c r="K33" s="7" t="n">
        <v>-3.141593</v>
      </c>
      <c r="L33" s="7" t="n">
        <v>0</v>
      </c>
      <c r="M33" s="7" t="n">
        <v>0</v>
      </c>
      <c r="N33" s="7" t="n">
        <v>-3.141593</v>
      </c>
      <c r="O33" s="7" t="n">
        <v>-3.141593</v>
      </c>
      <c r="P33" s="7" t="n">
        <v>0</v>
      </c>
      <c r="Q33" s="7" t="n">
        <v>0</v>
      </c>
      <c r="R33" s="7" t="n">
        <v>-3.141593</v>
      </c>
      <c r="S33" s="7" t="n">
        <v>-3.141593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-3.141593</v>
      </c>
      <c r="Z33" s="7" t="n">
        <v>-3.141593</v>
      </c>
      <c r="AA33" s="7" t="n">
        <v>0</v>
      </c>
      <c r="AB33" s="7" t="n">
        <v>0</v>
      </c>
      <c r="AC33" s="7" t="n">
        <v>-3.141593</v>
      </c>
      <c r="AD33" s="7" t="n">
        <v>-3.141593</v>
      </c>
      <c r="AE33" s="7" t="n">
        <v>0</v>
      </c>
      <c r="AF33" s="7" t="n">
        <v>0</v>
      </c>
      <c r="AG33" s="7" t="n">
        <v>-3.141593</v>
      </c>
      <c r="AH33" s="7" t="n">
        <v>-3.141593</v>
      </c>
      <c r="AI33" s="7" t="n">
        <v>0</v>
      </c>
      <c r="AJ33" s="7" t="n">
        <v>0</v>
      </c>
      <c r="AK33" s="7" t="n">
        <v>-3.141593</v>
      </c>
      <c r="AL33" s="7" t="n">
        <v>-3.141593</v>
      </c>
      <c r="AM33" s="7" t="n">
        <v>0</v>
      </c>
      <c r="AN33" s="7" t="n">
        <v>0</v>
      </c>
      <c r="AO33" s="7" t="n">
        <v>-3.141593</v>
      </c>
    </row>
    <row r="34" customFormat="false" ht="13.5" hidden="false" customHeight="false" outlineLevel="0" collapsed="false">
      <c r="A34" s="7" t="n">
        <v>4.015</v>
      </c>
      <c r="B34" s="7" t="n">
        <v>0</v>
      </c>
      <c r="C34" s="7" t="n">
        <v>0</v>
      </c>
      <c r="D34" s="7" t="n">
        <v>-3.141593</v>
      </c>
      <c r="E34" s="7" t="n">
        <v>-3.141593</v>
      </c>
      <c r="F34" s="7" t="n">
        <v>0</v>
      </c>
      <c r="G34" s="7" t="n">
        <v>0</v>
      </c>
      <c r="H34" s="7" t="n">
        <v>-3.141593</v>
      </c>
      <c r="I34" s="7" t="n">
        <v>-3.141593</v>
      </c>
      <c r="J34" s="7" t="n">
        <v>0</v>
      </c>
      <c r="K34" s="7" t="n">
        <v>0</v>
      </c>
      <c r="L34" s="7" t="n">
        <v>-3.141593</v>
      </c>
      <c r="M34" s="7" t="n">
        <v>-3.141593</v>
      </c>
      <c r="N34" s="7" t="n">
        <v>0</v>
      </c>
      <c r="O34" s="7" t="n">
        <v>0</v>
      </c>
      <c r="P34" s="7" t="n">
        <v>-3.141593</v>
      </c>
      <c r="Q34" s="7" t="n">
        <v>-3.141593</v>
      </c>
      <c r="R34" s="7" t="n">
        <v>0</v>
      </c>
      <c r="S34" s="7" t="n">
        <v>0</v>
      </c>
      <c r="T34" s="7" t="n">
        <v>-3.141593</v>
      </c>
      <c r="U34" s="7" t="n">
        <v>-3.141593</v>
      </c>
      <c r="V34" s="7" t="n">
        <v>-3.141593</v>
      </c>
      <c r="W34" s="7" t="n">
        <v>-3.141593</v>
      </c>
      <c r="X34" s="7" t="n">
        <v>-3.141593</v>
      </c>
      <c r="Y34" s="7" t="n">
        <v>0</v>
      </c>
      <c r="Z34" s="7" t="n">
        <v>0</v>
      </c>
      <c r="AA34" s="7" t="n">
        <v>-3.141593</v>
      </c>
      <c r="AB34" s="7" t="n">
        <v>-3.141593</v>
      </c>
      <c r="AC34" s="7" t="n">
        <v>0</v>
      </c>
      <c r="AD34" s="7" t="n">
        <v>0</v>
      </c>
      <c r="AE34" s="7" t="n">
        <v>-3.141593</v>
      </c>
      <c r="AF34" s="7" t="n">
        <v>-3.141593</v>
      </c>
      <c r="AG34" s="7" t="n">
        <v>0</v>
      </c>
      <c r="AH34" s="7" t="n">
        <v>0</v>
      </c>
      <c r="AI34" s="7" t="n">
        <v>-3.141593</v>
      </c>
      <c r="AJ34" s="7" t="n">
        <v>-3.141593</v>
      </c>
      <c r="AK34" s="7" t="n">
        <v>0</v>
      </c>
      <c r="AL34" s="7" t="n">
        <v>0</v>
      </c>
      <c r="AM34" s="7" t="n">
        <v>-3.141593</v>
      </c>
      <c r="AN34" s="7" t="n">
        <v>-3.141593</v>
      </c>
      <c r="AO34" s="7" t="n">
        <v>0</v>
      </c>
    </row>
    <row r="35" customFormat="false" ht="13.5" hidden="false" customHeight="false" outlineLevel="0" collapsed="false">
      <c r="A35" s="7" t="n">
        <v>4.38</v>
      </c>
      <c r="B35" s="7" t="n">
        <v>0</v>
      </c>
      <c r="C35" s="7" t="n">
        <v>0</v>
      </c>
      <c r="D35" s="7" t="n">
        <v>-3.141593</v>
      </c>
      <c r="E35" s="7" t="n">
        <v>-3.141593</v>
      </c>
      <c r="F35" s="7" t="n">
        <v>0</v>
      </c>
      <c r="G35" s="7" t="n">
        <v>0</v>
      </c>
      <c r="H35" s="7" t="n">
        <v>-3.141593</v>
      </c>
      <c r="I35" s="7" t="n">
        <v>-3.141593</v>
      </c>
      <c r="J35" s="7" t="n">
        <v>0</v>
      </c>
      <c r="K35" s="7" t="n">
        <v>0</v>
      </c>
      <c r="L35" s="7" t="n">
        <v>-3.141593</v>
      </c>
      <c r="M35" s="7" t="n">
        <v>-3.141593</v>
      </c>
      <c r="N35" s="7" t="n">
        <v>0</v>
      </c>
      <c r="O35" s="7" t="n">
        <v>0</v>
      </c>
      <c r="P35" s="7" t="n">
        <v>-3.141593</v>
      </c>
      <c r="Q35" s="7" t="n">
        <v>-3.141593</v>
      </c>
      <c r="R35" s="7" t="n">
        <v>0</v>
      </c>
      <c r="S35" s="7" t="n">
        <v>0</v>
      </c>
      <c r="T35" s="7" t="n">
        <v>-3.141593</v>
      </c>
      <c r="U35" s="7" t="n">
        <v>-3.141593</v>
      </c>
      <c r="V35" s="7" t="n">
        <v>-3.141593</v>
      </c>
      <c r="W35" s="7" t="n">
        <v>-3.141593</v>
      </c>
      <c r="X35" s="7" t="n">
        <v>-3.141593</v>
      </c>
      <c r="Y35" s="7" t="n">
        <v>0</v>
      </c>
      <c r="Z35" s="7" t="n">
        <v>0</v>
      </c>
      <c r="AA35" s="7" t="n">
        <v>-3.141593</v>
      </c>
      <c r="AB35" s="7" t="n">
        <v>-3.141593</v>
      </c>
      <c r="AC35" s="7" t="n">
        <v>0</v>
      </c>
      <c r="AD35" s="7" t="n">
        <v>0</v>
      </c>
      <c r="AE35" s="7" t="n">
        <v>-3.141593</v>
      </c>
      <c r="AF35" s="7" t="n">
        <v>-3.141593</v>
      </c>
      <c r="AG35" s="7" t="n">
        <v>0</v>
      </c>
      <c r="AH35" s="7" t="n">
        <v>0</v>
      </c>
      <c r="AI35" s="7" t="n">
        <v>-3.141593</v>
      </c>
      <c r="AJ35" s="7" t="n">
        <v>-3.141593</v>
      </c>
      <c r="AK35" s="7" t="n">
        <v>0</v>
      </c>
      <c r="AL35" s="7" t="n">
        <v>0</v>
      </c>
      <c r="AM35" s="7" t="n">
        <v>-3.141593</v>
      </c>
      <c r="AN35" s="7" t="n">
        <v>-3.141593</v>
      </c>
      <c r="AO35" s="7" t="n">
        <v>0</v>
      </c>
    </row>
    <row r="36" customFormat="false" ht="13.5" hidden="false" customHeight="false" outlineLevel="0" collapsed="false">
      <c r="A36" s="7" t="n">
        <v>4.745</v>
      </c>
      <c r="B36" s="7" t="n">
        <v>-3.141593</v>
      </c>
      <c r="C36" s="7" t="n">
        <v>-3.141593</v>
      </c>
      <c r="D36" s="7" t="n">
        <v>0</v>
      </c>
      <c r="E36" s="7" t="n">
        <v>0</v>
      </c>
      <c r="F36" s="7" t="n">
        <v>-3.141593</v>
      </c>
      <c r="G36" s="7" t="n">
        <v>-3.141593</v>
      </c>
      <c r="H36" s="7" t="n">
        <v>0</v>
      </c>
      <c r="I36" s="7" t="n">
        <v>0</v>
      </c>
      <c r="J36" s="7" t="n">
        <v>-3.141593</v>
      </c>
      <c r="K36" s="7" t="n">
        <v>-3.141593</v>
      </c>
      <c r="L36" s="7" t="n">
        <v>0</v>
      </c>
      <c r="M36" s="7" t="n">
        <v>0</v>
      </c>
      <c r="N36" s="7" t="n">
        <v>-3.141593</v>
      </c>
      <c r="O36" s="7" t="n">
        <v>-3.141593</v>
      </c>
      <c r="P36" s="7" t="n">
        <v>0</v>
      </c>
      <c r="Q36" s="7" t="n">
        <v>0</v>
      </c>
      <c r="R36" s="7" t="n">
        <v>-3.141593</v>
      </c>
      <c r="S36" s="7" t="n">
        <v>-3.141593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-3.141593</v>
      </c>
      <c r="Z36" s="7" t="n">
        <v>-3.141593</v>
      </c>
      <c r="AA36" s="7" t="n">
        <v>0</v>
      </c>
      <c r="AB36" s="7" t="n">
        <v>0</v>
      </c>
      <c r="AC36" s="7" t="n">
        <v>-3.141593</v>
      </c>
      <c r="AD36" s="7" t="n">
        <v>-3.141593</v>
      </c>
      <c r="AE36" s="7" t="n">
        <v>0</v>
      </c>
      <c r="AF36" s="7" t="n">
        <v>0</v>
      </c>
      <c r="AG36" s="7" t="n">
        <v>-3.141593</v>
      </c>
      <c r="AH36" s="7" t="n">
        <v>-3.141593</v>
      </c>
      <c r="AI36" s="7" t="n">
        <v>0</v>
      </c>
      <c r="AJ36" s="7" t="n">
        <v>0</v>
      </c>
      <c r="AK36" s="7" t="n">
        <v>-3.141593</v>
      </c>
      <c r="AL36" s="7" t="n">
        <v>-3.141593</v>
      </c>
      <c r="AM36" s="7" t="n">
        <v>0</v>
      </c>
      <c r="AN36" s="7" t="n">
        <v>0</v>
      </c>
      <c r="AO36" s="7" t="n">
        <v>-3.141593</v>
      </c>
    </row>
    <row r="37" customFormat="false" ht="13.5" hidden="false" customHeight="false" outlineLevel="0" collapsed="false">
      <c r="A37" s="7" t="n">
        <v>5.11</v>
      </c>
      <c r="B37" s="7" t="n">
        <v>-3.141593</v>
      </c>
      <c r="C37" s="7" t="n">
        <v>-3.141593</v>
      </c>
      <c r="D37" s="7" t="n">
        <v>0</v>
      </c>
      <c r="E37" s="7" t="n">
        <v>0</v>
      </c>
      <c r="F37" s="7" t="n">
        <v>-3.141593</v>
      </c>
      <c r="G37" s="7" t="n">
        <v>-3.141593</v>
      </c>
      <c r="H37" s="7" t="n">
        <v>0</v>
      </c>
      <c r="I37" s="7" t="n">
        <v>0</v>
      </c>
      <c r="J37" s="7" t="n">
        <v>-3.141593</v>
      </c>
      <c r="K37" s="7" t="n">
        <v>-3.141593</v>
      </c>
      <c r="L37" s="7" t="n">
        <v>0</v>
      </c>
      <c r="M37" s="7" t="n">
        <v>0</v>
      </c>
      <c r="N37" s="7" t="n">
        <v>-3.141593</v>
      </c>
      <c r="O37" s="7" t="n">
        <v>-3.141593</v>
      </c>
      <c r="P37" s="7" t="n">
        <v>0</v>
      </c>
      <c r="Q37" s="7" t="n">
        <v>0</v>
      </c>
      <c r="R37" s="7" t="n">
        <v>-3.141593</v>
      </c>
      <c r="S37" s="7" t="n">
        <v>-3.141593</v>
      </c>
      <c r="T37" s="7" t="n">
        <v>0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-3.141593</v>
      </c>
      <c r="Z37" s="7" t="n">
        <v>-3.141593</v>
      </c>
      <c r="AA37" s="7" t="n">
        <v>0</v>
      </c>
      <c r="AB37" s="7" t="n">
        <v>0</v>
      </c>
      <c r="AC37" s="7" t="n">
        <v>-3.141593</v>
      </c>
      <c r="AD37" s="7" t="n">
        <v>-3.141593</v>
      </c>
      <c r="AE37" s="7" t="n">
        <v>0</v>
      </c>
      <c r="AF37" s="7" t="n">
        <v>0</v>
      </c>
      <c r="AG37" s="7" t="n">
        <v>-3.141593</v>
      </c>
      <c r="AH37" s="7" t="n">
        <v>-3.141593</v>
      </c>
      <c r="AI37" s="7" t="n">
        <v>0</v>
      </c>
      <c r="AJ37" s="7" t="n">
        <v>0</v>
      </c>
      <c r="AK37" s="7" t="n">
        <v>-3.141593</v>
      </c>
      <c r="AL37" s="7" t="n">
        <v>-3.141593</v>
      </c>
      <c r="AM37" s="7" t="n">
        <v>0</v>
      </c>
      <c r="AN37" s="7" t="n">
        <v>0</v>
      </c>
      <c r="AO37" s="7" t="n">
        <v>-3.141593</v>
      </c>
    </row>
    <row r="38" customFormat="false" ht="13.5" hidden="false" customHeight="false" outlineLevel="0" collapsed="false">
      <c r="A38" s="7" t="n">
        <v>5.475</v>
      </c>
      <c r="B38" s="7" t="n">
        <v>0</v>
      </c>
      <c r="C38" s="7" t="n">
        <v>0</v>
      </c>
      <c r="D38" s="7" t="n">
        <v>-3.141593</v>
      </c>
      <c r="E38" s="7" t="n">
        <v>-3.141593</v>
      </c>
      <c r="F38" s="7" t="n">
        <v>0</v>
      </c>
      <c r="G38" s="7" t="n">
        <v>0</v>
      </c>
      <c r="H38" s="7" t="n">
        <v>-3.141593</v>
      </c>
      <c r="I38" s="7" t="n">
        <v>-3.141593</v>
      </c>
      <c r="J38" s="7" t="n">
        <v>0</v>
      </c>
      <c r="K38" s="7" t="n">
        <v>0</v>
      </c>
      <c r="L38" s="7" t="n">
        <v>-3.141593</v>
      </c>
      <c r="M38" s="7" t="n">
        <v>-3.141593</v>
      </c>
      <c r="N38" s="7" t="n">
        <v>0</v>
      </c>
      <c r="O38" s="7" t="n">
        <v>0</v>
      </c>
      <c r="P38" s="7" t="n">
        <v>-3.141593</v>
      </c>
      <c r="Q38" s="7" t="n">
        <v>-3.141593</v>
      </c>
      <c r="R38" s="7" t="n">
        <v>0</v>
      </c>
      <c r="S38" s="7" t="n">
        <v>0</v>
      </c>
      <c r="T38" s="7" t="n">
        <v>-3.141593</v>
      </c>
      <c r="U38" s="7" t="n">
        <v>-3.141593</v>
      </c>
      <c r="V38" s="7" t="n">
        <v>-3.141593</v>
      </c>
      <c r="W38" s="7" t="n">
        <v>-3.141593</v>
      </c>
      <c r="X38" s="7" t="n">
        <v>-3.141593</v>
      </c>
      <c r="Y38" s="7" t="n">
        <v>0</v>
      </c>
      <c r="Z38" s="7" t="n">
        <v>0</v>
      </c>
      <c r="AA38" s="7" t="n">
        <v>-3.141593</v>
      </c>
      <c r="AB38" s="7" t="n">
        <v>-3.141593</v>
      </c>
      <c r="AC38" s="7" t="n">
        <v>0</v>
      </c>
      <c r="AD38" s="7" t="n">
        <v>0</v>
      </c>
      <c r="AE38" s="7" t="n">
        <v>-3.141593</v>
      </c>
      <c r="AF38" s="7" t="n">
        <v>-3.141593</v>
      </c>
      <c r="AG38" s="7" t="n">
        <v>0</v>
      </c>
      <c r="AH38" s="7" t="n">
        <v>0</v>
      </c>
      <c r="AI38" s="7" t="n">
        <v>-3.141593</v>
      </c>
      <c r="AJ38" s="7" t="n">
        <v>-3.141593</v>
      </c>
      <c r="AK38" s="7" t="n">
        <v>0</v>
      </c>
      <c r="AL38" s="7" t="n">
        <v>0</v>
      </c>
      <c r="AM38" s="7" t="n">
        <v>-3.141593</v>
      </c>
      <c r="AN38" s="7" t="n">
        <v>-3.141593</v>
      </c>
      <c r="AO38" s="7" t="n">
        <v>0</v>
      </c>
    </row>
    <row r="39" customFormat="false" ht="13.5" hidden="false" customHeight="false" outlineLevel="0" collapsed="false">
      <c r="A39" s="7" t="n">
        <v>5.84</v>
      </c>
      <c r="B39" s="7" t="n">
        <v>0</v>
      </c>
      <c r="C39" s="7" t="n">
        <v>0</v>
      </c>
      <c r="D39" s="7" t="n">
        <v>-3.141593</v>
      </c>
      <c r="E39" s="7" t="n">
        <v>-3.141593</v>
      </c>
      <c r="F39" s="7" t="n">
        <v>0</v>
      </c>
      <c r="G39" s="7" t="n">
        <v>0</v>
      </c>
      <c r="H39" s="7" t="n">
        <v>-3.141593</v>
      </c>
      <c r="I39" s="7" t="n">
        <v>-3.141593</v>
      </c>
      <c r="J39" s="7" t="n">
        <v>0</v>
      </c>
      <c r="K39" s="7" t="n">
        <v>0</v>
      </c>
      <c r="L39" s="7" t="n">
        <v>-3.141593</v>
      </c>
      <c r="M39" s="7" t="n">
        <v>-3.141593</v>
      </c>
      <c r="N39" s="7" t="n">
        <v>0</v>
      </c>
      <c r="O39" s="7" t="n">
        <v>0</v>
      </c>
      <c r="P39" s="7" t="n">
        <v>-3.141593</v>
      </c>
      <c r="Q39" s="7" t="n">
        <v>-3.141593</v>
      </c>
      <c r="R39" s="7" t="n">
        <v>0</v>
      </c>
      <c r="S39" s="7" t="n">
        <v>0</v>
      </c>
      <c r="T39" s="7" t="n">
        <v>-3.141593</v>
      </c>
      <c r="U39" s="7" t="n">
        <v>-3.141593</v>
      </c>
      <c r="V39" s="7" t="n">
        <v>-3.141593</v>
      </c>
      <c r="W39" s="7" t="n">
        <v>-3.141593</v>
      </c>
      <c r="X39" s="7" t="n">
        <v>-3.141593</v>
      </c>
      <c r="Y39" s="7" t="n">
        <v>0</v>
      </c>
      <c r="Z39" s="7" t="n">
        <v>0</v>
      </c>
      <c r="AA39" s="7" t="n">
        <v>-3.141593</v>
      </c>
      <c r="AB39" s="7" t="n">
        <v>-3.141593</v>
      </c>
      <c r="AC39" s="7" t="n">
        <v>0</v>
      </c>
      <c r="AD39" s="7" t="n">
        <v>0</v>
      </c>
      <c r="AE39" s="7" t="n">
        <v>-3.141593</v>
      </c>
      <c r="AF39" s="7" t="n">
        <v>-3.141593</v>
      </c>
      <c r="AG39" s="7" t="n">
        <v>0</v>
      </c>
      <c r="AH39" s="7" t="n">
        <v>0</v>
      </c>
      <c r="AI39" s="7" t="n">
        <v>-3.141593</v>
      </c>
      <c r="AJ39" s="7" t="n">
        <v>-3.141593</v>
      </c>
      <c r="AK39" s="7" t="n">
        <v>0</v>
      </c>
      <c r="AL39" s="7" t="n">
        <v>0</v>
      </c>
      <c r="AM39" s="7" t="n">
        <v>-3.141593</v>
      </c>
      <c r="AN39" s="7" t="n">
        <v>-3.141593</v>
      </c>
      <c r="AO39" s="7" t="n">
        <v>0</v>
      </c>
    </row>
    <row r="40" customFormat="false" ht="13.5" hidden="false" customHeight="false" outlineLevel="0" collapsed="false">
      <c r="A40" s="7" t="n">
        <v>6.205</v>
      </c>
      <c r="B40" s="7" t="n">
        <v>-3.141593</v>
      </c>
      <c r="C40" s="7" t="n">
        <v>-3.141593</v>
      </c>
      <c r="D40" s="7" t="n">
        <v>0</v>
      </c>
      <c r="E40" s="7" t="n">
        <v>0</v>
      </c>
      <c r="F40" s="7" t="n">
        <v>-3.141593</v>
      </c>
      <c r="G40" s="7" t="n">
        <v>-3.141593</v>
      </c>
      <c r="H40" s="7" t="n">
        <v>0</v>
      </c>
      <c r="I40" s="7" t="n">
        <v>0</v>
      </c>
      <c r="J40" s="7" t="n">
        <v>-3.141593</v>
      </c>
      <c r="K40" s="7" t="n">
        <v>-3.141593</v>
      </c>
      <c r="L40" s="7" t="n">
        <v>0</v>
      </c>
      <c r="M40" s="7" t="n">
        <v>0</v>
      </c>
      <c r="N40" s="7" t="n">
        <v>-3.141593</v>
      </c>
      <c r="O40" s="7" t="n">
        <v>-3.141593</v>
      </c>
      <c r="P40" s="7" t="n">
        <v>0</v>
      </c>
      <c r="Q40" s="7" t="n">
        <v>0</v>
      </c>
      <c r="R40" s="7" t="n">
        <v>-3.141593</v>
      </c>
      <c r="S40" s="7" t="n">
        <v>-3.141593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-3.141593</v>
      </c>
      <c r="Z40" s="7" t="n">
        <v>-3.141593</v>
      </c>
      <c r="AA40" s="7" t="n">
        <v>0</v>
      </c>
      <c r="AB40" s="7" t="n">
        <v>0</v>
      </c>
      <c r="AC40" s="7" t="n">
        <v>-3.141593</v>
      </c>
      <c r="AD40" s="7" t="n">
        <v>-3.141593</v>
      </c>
      <c r="AE40" s="7" t="n">
        <v>0</v>
      </c>
      <c r="AF40" s="7" t="n">
        <v>0</v>
      </c>
      <c r="AG40" s="7" t="n">
        <v>-3.141593</v>
      </c>
      <c r="AH40" s="7" t="n">
        <v>-3.141593</v>
      </c>
      <c r="AI40" s="7" t="n">
        <v>0</v>
      </c>
      <c r="AJ40" s="7" t="n">
        <v>0</v>
      </c>
      <c r="AK40" s="7" t="n">
        <v>-3.141593</v>
      </c>
      <c r="AL40" s="7" t="n">
        <v>-3.141593</v>
      </c>
      <c r="AM40" s="7" t="n">
        <v>0</v>
      </c>
      <c r="AN40" s="7" t="n">
        <v>0</v>
      </c>
      <c r="AO40" s="7" t="n">
        <v>-3.141593</v>
      </c>
    </row>
    <row r="41" customFormat="false" ht="13.5" hidden="false" customHeight="false" outlineLevel="0" collapsed="false">
      <c r="A41" s="7" t="n">
        <v>6.57</v>
      </c>
      <c r="B41" s="7" t="n">
        <v>-3.141593</v>
      </c>
      <c r="C41" s="7" t="n">
        <v>-3.141593</v>
      </c>
      <c r="D41" s="7" t="n">
        <v>0</v>
      </c>
      <c r="E41" s="7" t="n">
        <v>0</v>
      </c>
      <c r="F41" s="7" t="n">
        <v>-3.141593</v>
      </c>
      <c r="G41" s="7" t="n">
        <v>-3.141593</v>
      </c>
      <c r="H41" s="7" t="n">
        <v>0</v>
      </c>
      <c r="I41" s="7" t="n">
        <v>0</v>
      </c>
      <c r="J41" s="7" t="n">
        <v>-3.141593</v>
      </c>
      <c r="K41" s="7" t="n">
        <v>-3.141593</v>
      </c>
      <c r="L41" s="7" t="n">
        <v>0</v>
      </c>
      <c r="M41" s="7" t="n">
        <v>0</v>
      </c>
      <c r="N41" s="7" t="n">
        <v>-3.141593</v>
      </c>
      <c r="O41" s="7" t="n">
        <v>-3.141593</v>
      </c>
      <c r="P41" s="7" t="n">
        <v>0</v>
      </c>
      <c r="Q41" s="7" t="n">
        <v>0</v>
      </c>
      <c r="R41" s="7" t="n">
        <v>-3.141593</v>
      </c>
      <c r="S41" s="7" t="n">
        <v>-3.141593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-3.141593</v>
      </c>
      <c r="Z41" s="7" t="n">
        <v>-3.141593</v>
      </c>
      <c r="AA41" s="7" t="n">
        <v>0</v>
      </c>
      <c r="AB41" s="7" t="n">
        <v>0</v>
      </c>
      <c r="AC41" s="7" t="n">
        <v>-3.141593</v>
      </c>
      <c r="AD41" s="7" t="n">
        <v>-3.141593</v>
      </c>
      <c r="AE41" s="7" t="n">
        <v>0</v>
      </c>
      <c r="AF41" s="7" t="n">
        <v>0</v>
      </c>
      <c r="AG41" s="7" t="n">
        <v>-3.141593</v>
      </c>
      <c r="AH41" s="7" t="n">
        <v>-3.141593</v>
      </c>
      <c r="AI41" s="7" t="n">
        <v>0</v>
      </c>
      <c r="AJ41" s="7" t="n">
        <v>0</v>
      </c>
      <c r="AK41" s="7" t="n">
        <v>-3.141593</v>
      </c>
      <c r="AL41" s="7" t="n">
        <v>-3.141593</v>
      </c>
      <c r="AM41" s="7" t="n">
        <v>0</v>
      </c>
      <c r="AN41" s="7" t="n">
        <v>0</v>
      </c>
      <c r="AO41" s="7" t="n">
        <v>-3.141593</v>
      </c>
    </row>
    <row r="42" customFormat="false" ht="13.5" hidden="false" customHeight="false" outlineLevel="0" collapsed="false">
      <c r="A42" s="7" t="n">
        <v>6.935</v>
      </c>
      <c r="B42" s="7" t="n">
        <v>0</v>
      </c>
      <c r="C42" s="7" t="n">
        <v>0</v>
      </c>
      <c r="D42" s="7" t="n">
        <v>-3.141593</v>
      </c>
      <c r="E42" s="7" t="n">
        <v>-3.141593</v>
      </c>
      <c r="F42" s="7" t="n">
        <v>0</v>
      </c>
      <c r="G42" s="7" t="n">
        <v>0</v>
      </c>
      <c r="H42" s="7" t="n">
        <v>-3.141593</v>
      </c>
      <c r="I42" s="7" t="n">
        <v>-3.141593</v>
      </c>
      <c r="J42" s="7" t="n">
        <v>0</v>
      </c>
      <c r="K42" s="7" t="n">
        <v>0</v>
      </c>
      <c r="L42" s="7" t="n">
        <v>-3.141593</v>
      </c>
      <c r="M42" s="7" t="n">
        <v>-3.141593</v>
      </c>
      <c r="N42" s="7" t="n">
        <v>0</v>
      </c>
      <c r="O42" s="7" t="n">
        <v>0</v>
      </c>
      <c r="P42" s="7" t="n">
        <v>-3.141593</v>
      </c>
      <c r="Q42" s="7" t="n">
        <v>-3.141593</v>
      </c>
      <c r="R42" s="7" t="n">
        <v>0</v>
      </c>
      <c r="S42" s="7" t="n">
        <v>0</v>
      </c>
      <c r="T42" s="7" t="n">
        <v>-3.141593</v>
      </c>
      <c r="U42" s="7" t="n">
        <v>-3.141593</v>
      </c>
      <c r="V42" s="7" t="n">
        <v>-3.141593</v>
      </c>
      <c r="W42" s="7" t="n">
        <v>-3.141593</v>
      </c>
      <c r="X42" s="7" t="n">
        <v>-3.141593</v>
      </c>
      <c r="Y42" s="7" t="n">
        <v>0</v>
      </c>
      <c r="Z42" s="7" t="n">
        <v>0</v>
      </c>
      <c r="AA42" s="7" t="n">
        <v>-3.141593</v>
      </c>
      <c r="AB42" s="7" t="n">
        <v>-3.141593</v>
      </c>
      <c r="AC42" s="7" t="n">
        <v>0</v>
      </c>
      <c r="AD42" s="7" t="n">
        <v>0</v>
      </c>
      <c r="AE42" s="7" t="n">
        <v>-3.141593</v>
      </c>
      <c r="AF42" s="7" t="n">
        <v>-3.141593</v>
      </c>
      <c r="AG42" s="7" t="n">
        <v>0</v>
      </c>
      <c r="AH42" s="7" t="n">
        <v>0</v>
      </c>
      <c r="AI42" s="7" t="n">
        <v>-3.141593</v>
      </c>
      <c r="AJ42" s="7" t="n">
        <v>-3.141593</v>
      </c>
      <c r="AK42" s="7" t="n">
        <v>0</v>
      </c>
      <c r="AL42" s="7" t="n">
        <v>0</v>
      </c>
      <c r="AM42" s="7" t="n">
        <v>-3.141593</v>
      </c>
      <c r="AN42" s="7" t="n">
        <v>-3.141593</v>
      </c>
      <c r="AO4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6"/>
    <col collapsed="false" customWidth="true" hidden="false" outlineLevel="0" max="8" min="2" style="1" width="7.87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" hidden="false" customHeight="false" outlineLevel="0" collapsed="false">
      <c r="A3" s="1" t="n">
        <v>1</v>
      </c>
      <c r="B3" s="1" t="s">
        <v>5</v>
      </c>
      <c r="C3" s="3" t="n">
        <v>40</v>
      </c>
      <c r="D3" s="2" t="s">
        <v>6</v>
      </c>
    </row>
    <row r="4" customFormat="false" ht="12" hidden="false" customHeight="false" outlineLevel="0" collapsed="false">
      <c r="A4" s="1" t="n">
        <v>2</v>
      </c>
      <c r="B4" s="1" t="s">
        <v>7</v>
      </c>
      <c r="C4" s="3" t="n">
        <v>0.025</v>
      </c>
      <c r="D4" s="2" t="s">
        <v>8</v>
      </c>
    </row>
    <row r="5" customFormat="false" ht="12" hidden="false" customHeight="false" outlineLevel="0" collapsed="false">
      <c r="A5" s="1" t="n">
        <v>3</v>
      </c>
      <c r="B5" s="1" t="s">
        <v>9</v>
      </c>
      <c r="C5" s="3" t="n">
        <v>0.365</v>
      </c>
      <c r="D5" s="2" t="s">
        <v>10</v>
      </c>
    </row>
    <row r="6" customFormat="false" ht="12" hidden="false" customHeight="false" outlineLevel="0" collapsed="false">
      <c r="A6" s="1" t="n">
        <v>4</v>
      </c>
      <c r="B6" s="1" t="s">
        <v>11</v>
      </c>
      <c r="C6" s="3" t="n">
        <v>0.5</v>
      </c>
      <c r="D6" s="2" t="s">
        <v>12</v>
      </c>
    </row>
    <row r="7" customFormat="false" ht="12" hidden="false" customHeight="false" outlineLevel="0" collapsed="false">
      <c r="A7" s="1" t="n">
        <v>5</v>
      </c>
      <c r="B7" s="1" t="s">
        <v>13</v>
      </c>
      <c r="C7" s="3" t="n">
        <v>0.4</v>
      </c>
      <c r="D7" s="2" t="s">
        <v>14</v>
      </c>
    </row>
    <row r="8" customFormat="false" ht="12" hidden="false" customHeight="false" outlineLevel="0" collapsed="false">
      <c r="A8" s="1" t="n">
        <v>6</v>
      </c>
      <c r="B8" s="1" t="s">
        <v>15</v>
      </c>
      <c r="C8" s="4" t="n">
        <v>0</v>
      </c>
      <c r="D8" s="2" t="s">
        <v>16</v>
      </c>
    </row>
    <row r="9" customFormat="false" ht="12" hidden="false" customHeight="false" outlineLevel="0" collapsed="false">
      <c r="A9" s="1" t="n">
        <v>7</v>
      </c>
      <c r="B9" s="1" t="s">
        <v>17</v>
      </c>
      <c r="C9" s="4" t="n">
        <v>0</v>
      </c>
      <c r="D9" s="2" t="s">
        <v>18</v>
      </c>
    </row>
    <row r="10" customFormat="false" ht="12" hidden="false" customHeight="false" outlineLevel="0" collapsed="false">
      <c r="A10" s="1" t="n">
        <v>8</v>
      </c>
      <c r="B10" s="1" t="s">
        <v>19</v>
      </c>
      <c r="C10" s="4" t="n">
        <v>0</v>
      </c>
      <c r="D10" s="2" t="s">
        <v>20</v>
      </c>
    </row>
    <row r="11" customFormat="false" ht="12" hidden="false" customHeight="false" outlineLevel="0" collapsed="false">
      <c r="A11" s="1" t="n">
        <v>9</v>
      </c>
      <c r="B11" s="1" t="s">
        <v>21</v>
      </c>
      <c r="C11" s="4" t="n">
        <v>0</v>
      </c>
      <c r="D11" s="1" t="s">
        <v>22</v>
      </c>
    </row>
    <row r="12" customFormat="false" ht="12" hidden="false" customHeight="false" outlineLevel="0" collapsed="false">
      <c r="A12" s="1" t="n">
        <v>10</v>
      </c>
      <c r="B12" s="1" t="s">
        <v>23</v>
      </c>
      <c r="C12" s="4" t="n">
        <v>0</v>
      </c>
      <c r="D12" s="1" t="s">
        <v>24</v>
      </c>
    </row>
    <row r="13" customFormat="false" ht="12" hidden="false" customHeight="false" outlineLevel="0" collapsed="false">
      <c r="A13" s="1" t="n">
        <v>11</v>
      </c>
      <c r="B13" s="1" t="s">
        <v>25</v>
      </c>
      <c r="C13" s="4" t="n">
        <v>0</v>
      </c>
      <c r="D13" s="1" t="s">
        <v>26</v>
      </c>
    </row>
    <row r="14" customFormat="false" ht="12" hidden="false" customHeight="false" outlineLevel="0" collapsed="false">
      <c r="A14" s="1" t="n">
        <v>12</v>
      </c>
      <c r="B14" s="1" t="s">
        <v>27</v>
      </c>
      <c r="C14" s="4" t="n">
        <v>0</v>
      </c>
      <c r="D14" s="1" t="s">
        <v>28</v>
      </c>
    </row>
    <row r="15" customFormat="false" ht="12" hidden="false" customHeight="false" outlineLevel="0" collapsed="false">
      <c r="A15" s="1" t="n">
        <v>13</v>
      </c>
      <c r="B15" s="1" t="s">
        <v>29</v>
      </c>
      <c r="C15" s="4" t="n">
        <v>0</v>
      </c>
      <c r="D15" s="1" t="s">
        <v>30</v>
      </c>
    </row>
    <row r="16" customFormat="false" ht="12" hidden="false" customHeight="false" outlineLevel="0" collapsed="false">
      <c r="A16" s="1" t="n">
        <v>14</v>
      </c>
      <c r="B16" s="1" t="s">
        <v>31</v>
      </c>
      <c r="C16" s="4" t="n">
        <v>0</v>
      </c>
      <c r="D16" s="1" t="s">
        <v>32</v>
      </c>
    </row>
    <row r="17" customFormat="false" ht="12" hidden="false" customHeight="false" outlineLevel="0" collapsed="false">
      <c r="A17" s="1" t="n">
        <v>15</v>
      </c>
      <c r="B17" s="1" t="s">
        <v>33</v>
      </c>
      <c r="C17" s="4" t="n">
        <v>0</v>
      </c>
      <c r="D17" s="1" t="s">
        <v>34</v>
      </c>
    </row>
    <row r="18" customFormat="false" ht="12" hidden="false" customHeight="false" outlineLevel="0" collapsed="false">
      <c r="A18" s="1" t="n">
        <v>16</v>
      </c>
      <c r="B18" s="1" t="s">
        <v>35</v>
      </c>
      <c r="C18" s="4" t="n">
        <v>0</v>
      </c>
      <c r="D18" s="1" t="s">
        <v>36</v>
      </c>
    </row>
    <row r="19" customFormat="false" ht="12" hidden="false" customHeight="false" outlineLevel="0" collapsed="false">
      <c r="A19" s="1" t="n">
        <v>17</v>
      </c>
      <c r="B19" s="1" t="s">
        <v>37</v>
      </c>
      <c r="C19" s="4" t="n">
        <v>0</v>
      </c>
      <c r="D19" s="1" t="s">
        <v>38</v>
      </c>
    </row>
    <row r="20" customFormat="false" ht="12" hidden="false" customHeight="false" outlineLevel="0" collapsed="false">
      <c r="A20" s="1" t="n">
        <v>18</v>
      </c>
      <c r="B20" s="1" t="s">
        <v>39</v>
      </c>
      <c r="C20" s="4" t="n">
        <v>0</v>
      </c>
      <c r="D20" s="1" t="s">
        <v>40</v>
      </c>
    </row>
    <row r="21" customFormat="false" ht="12" hidden="false" customHeight="false" outlineLevel="0" collapsed="false">
      <c r="A21" s="1" t="n">
        <v>19</v>
      </c>
      <c r="B21" s="1" t="s">
        <v>41</v>
      </c>
      <c r="C21" s="4" t="n">
        <v>0</v>
      </c>
      <c r="D21" s="1" t="s">
        <v>42</v>
      </c>
    </row>
    <row r="22" customFormat="false" ht="12" hidden="false" customHeight="false" outlineLevel="0" collapsed="false">
      <c r="A22" s="1" t="n">
        <v>20</v>
      </c>
      <c r="B22" s="1" t="s">
        <v>43</v>
      </c>
      <c r="C22" s="4" t="n">
        <v>0</v>
      </c>
      <c r="D22" s="1" t="s">
        <v>44</v>
      </c>
    </row>
    <row r="23" customFormat="false" ht="12" hidden="false" customHeight="false" outlineLevel="0" collapsed="false">
      <c r="A23" s="1" t="n">
        <v>21</v>
      </c>
      <c r="B23" s="1" t="s">
        <v>45</v>
      </c>
      <c r="C23" s="3" t="n">
        <v>1</v>
      </c>
      <c r="D23" s="2" t="s">
        <v>46</v>
      </c>
    </row>
    <row r="24" customFormat="false" ht="12" hidden="false" customHeight="false" outlineLevel="0" collapsed="false">
      <c r="A24" s="1" t="n">
        <v>11</v>
      </c>
      <c r="B24" s="1" t="s">
        <v>47</v>
      </c>
      <c r="C24" s="5" t="n">
        <v>0.1</v>
      </c>
      <c r="D24" s="2" t="s">
        <v>48</v>
      </c>
    </row>
    <row r="25" customFormat="false" ht="12" hidden="false" customHeight="false" outlineLevel="0" collapsed="false">
      <c r="A25" s="1" t="s">
        <v>1</v>
      </c>
      <c r="B25" s="1" t="s">
        <v>49</v>
      </c>
      <c r="C25" s="1" t="s">
        <v>50</v>
      </c>
      <c r="D25" s="1" t="s">
        <v>51</v>
      </c>
      <c r="E25" s="1" t="s">
        <v>52</v>
      </c>
      <c r="F25" s="1" t="s">
        <v>53</v>
      </c>
      <c r="G25" s="1" t="s">
        <v>54</v>
      </c>
    </row>
    <row r="26" customFormat="false" ht="12" hidden="false" customHeight="false" outlineLevel="0" collapsed="false">
      <c r="A26" s="1" t="n">
        <v>0</v>
      </c>
      <c r="B26" s="3" t="n">
        <v>1</v>
      </c>
      <c r="C26" s="3" t="n">
        <v>0</v>
      </c>
      <c r="D26" s="3" t="n">
        <v>-10</v>
      </c>
      <c r="E26" s="3" t="n">
        <v>10</v>
      </c>
      <c r="F26" s="3" t="n">
        <v>-10</v>
      </c>
      <c r="G26" s="3" t="n">
        <v>10</v>
      </c>
    </row>
    <row r="27" s="6" customFormat="true" ht="13.5" hidden="false" customHeight="false" outlineLevel="0" collapsed="false"/>
    <row r="28" s="6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2:29:11Z</dcterms:created>
  <dc:creator>小森谷</dc:creator>
  <dc:description/>
  <dc:language>en-US</dc:language>
  <cp:lastModifiedBy>小森谷　進</cp:lastModifiedBy>
  <cp:lastPrinted>2003-05-22T02:21:35Z</cp:lastPrinted>
  <dcterms:modified xsi:type="dcterms:W3CDTF">2015-07-06T07:09:28Z</dcterms:modified>
  <cp:revision>0</cp:revision>
  <dc:subject/>
  <dc:title/>
</cp:coreProperties>
</file>