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操作" sheetId="1" state="visible" r:id="rId2"/>
    <sheet name="IN_FM" sheetId="2" state="visible" r:id="rId3"/>
    <sheet name="OUT_M" sheetId="3" state="visible" r:id="rId4"/>
    <sheet name="Graph1" sheetId="4" state="visible" r:id="rId5"/>
    <sheet name="弾性平行円板計算条件" sheetId="5" state="visible" r:id="rId6"/>
    <sheet name="ガラスの円板計算条件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3">
  <si>
    <t xml:space="preserve">使用方法</t>
  </si>
  <si>
    <r>
      <rPr>
        <sz val="11"/>
        <rFont val="Noto Sans"/>
        <family val="2"/>
      </rPr>
      <t xml:space="preserve">（１）シート「</t>
    </r>
    <r>
      <rPr>
        <sz val="11"/>
        <rFont val="ＭＳ Ｐゴシック"/>
        <family val="3"/>
        <charset val="128"/>
      </rPr>
      <t xml:space="preserve">IN_FM</t>
    </r>
    <r>
      <rPr>
        <sz val="11"/>
        <rFont val="Noto Sans"/>
        <family val="2"/>
      </rPr>
      <t xml:space="preserve">」の計算条件を設定します。</t>
    </r>
  </si>
  <si>
    <t xml:space="preserve">（２）「計算実行」ボタンを押します。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計算結果がシート「</t>
    </r>
    <r>
      <rPr>
        <sz val="11"/>
        <rFont val="ＭＳ Ｐゴシック"/>
        <family val="3"/>
        <charset val="128"/>
      </rPr>
      <t xml:space="preserve">OUT_M</t>
    </r>
    <r>
      <rPr>
        <sz val="11"/>
        <rFont val="Noto Sans"/>
        <family val="2"/>
      </rPr>
      <t xml:space="preserve">」に貼り付けられています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計算結果シート「</t>
    </r>
    <r>
      <rPr>
        <sz val="11"/>
        <rFont val="ＭＳ Ｐゴシック"/>
        <family val="3"/>
        <charset val="128"/>
      </rPr>
      <t xml:space="preserve">OUT_M</t>
    </r>
    <r>
      <rPr>
        <sz val="11"/>
        <rFont val="Noto Sans"/>
        <family val="2"/>
      </rPr>
      <t xml:space="preserve">」の内容をシート「</t>
    </r>
    <r>
      <rPr>
        <sz val="11"/>
        <rFont val="ＭＳ Ｐゴシック"/>
        <family val="3"/>
        <charset val="128"/>
      </rPr>
      <t xml:space="preserve">Graph1</t>
    </r>
    <r>
      <rPr>
        <sz val="11"/>
        <rFont val="Noto Sans"/>
        <family val="2"/>
      </rPr>
      <t xml:space="preserve">」でグラフ表示します。</t>
    </r>
  </si>
  <si>
    <t xml:space="preserve">注（１）シート「弾性平行円板計算条件」は弾性平行円板ガイドの計算条件事例です。</t>
  </si>
  <si>
    <r>
      <rPr>
        <sz val="11"/>
        <rFont val="Noto Sans"/>
        <family val="2"/>
      </rPr>
      <t xml:space="preserve">注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シート「ガラスの円板計算条件 」はガラス円板の計算条件事例です。</t>
    </r>
  </si>
  <si>
    <r>
      <rPr>
        <sz val="11"/>
        <rFont val="Noto Sans"/>
        <family val="2"/>
      </rPr>
      <t xml:space="preserve">注（３）計算条件はシート「</t>
    </r>
    <r>
      <rPr>
        <sz val="11"/>
        <rFont val="ＭＳ Ｐゴシック"/>
        <family val="3"/>
        <charset val="128"/>
      </rPr>
      <t xml:space="preserve">IN_FM</t>
    </r>
    <r>
      <rPr>
        <sz val="11"/>
        <rFont val="Noto Sans"/>
        <family val="2"/>
      </rPr>
      <t xml:space="preserve">」にコピー・貼り付けで使用します。</t>
    </r>
  </si>
  <si>
    <t xml:space="preserve">No</t>
  </si>
  <si>
    <t xml:space="preserve">記号</t>
  </si>
  <si>
    <t xml:space="preserve">値</t>
  </si>
  <si>
    <t xml:space="preserve">単位</t>
  </si>
  <si>
    <t xml:space="preserve">説明</t>
  </si>
  <si>
    <t xml:space="preserve">Wm</t>
  </si>
  <si>
    <t xml:space="preserve">無し</t>
  </si>
  <si>
    <r>
      <rPr>
        <sz val="11"/>
        <rFont val="Noto Sans"/>
        <family val="2"/>
      </rPr>
      <t xml:space="preserve">集中荷重</t>
    </r>
    <r>
      <rPr>
        <sz val="11"/>
        <rFont val="ＭＳ Ｐゴシック"/>
        <family val="3"/>
        <charset val="128"/>
      </rPr>
      <t xml:space="preserve">Wm=0</t>
    </r>
    <r>
      <rPr>
        <sz val="11"/>
        <rFont val="Noto Sans"/>
        <family val="2"/>
      </rPr>
      <t xml:space="preserve">、等分布荷重</t>
    </r>
    <r>
      <rPr>
        <sz val="11"/>
        <rFont val="ＭＳ Ｐゴシック"/>
        <family val="3"/>
        <charset val="128"/>
      </rPr>
      <t xml:space="preserve">Wm=1</t>
    </r>
  </si>
  <si>
    <t xml:space="preserve">Cm</t>
  </si>
  <si>
    <r>
      <rPr>
        <sz val="11"/>
        <rFont val="Noto Sans"/>
        <family val="2"/>
      </rPr>
      <t xml:space="preserve">両端固定支持の</t>
    </r>
    <r>
      <rPr>
        <sz val="11"/>
        <rFont val="ＭＳ Ｐゴシック"/>
        <family val="3"/>
        <charset val="128"/>
      </rPr>
      <t xml:space="preserve">Cm=0</t>
    </r>
    <r>
      <rPr>
        <sz val="11"/>
        <rFont val="Noto Sans"/>
        <family val="2"/>
      </rPr>
      <t xml:space="preserve">、内側単純支持・外側固定支持</t>
    </r>
    <r>
      <rPr>
        <sz val="11"/>
        <rFont val="ＭＳ Ｐゴシック"/>
        <family val="3"/>
        <charset val="128"/>
      </rPr>
      <t xml:space="preserve">Cm=1</t>
    </r>
    <r>
      <rPr>
        <sz val="11"/>
        <rFont val="Noto Sans"/>
        <family val="2"/>
      </rPr>
      <t xml:space="preserve">、内側固定支持・外側単純支持</t>
    </r>
    <r>
      <rPr>
        <sz val="11"/>
        <rFont val="ＭＳ Ｐゴシック"/>
        <family val="3"/>
        <charset val="128"/>
      </rPr>
      <t xml:space="preserve">Cm=2</t>
    </r>
  </si>
  <si>
    <t xml:space="preserve">E</t>
  </si>
  <si>
    <t xml:space="preserve">Kg/mm^2</t>
  </si>
  <si>
    <r>
      <rPr>
        <sz val="11"/>
        <rFont val="Noto Sans"/>
        <family val="2"/>
      </rPr>
      <t xml:space="preserve">縦弾性係数、単位</t>
    </r>
    <r>
      <rPr>
        <sz val="11"/>
        <rFont val="ＭＳ Ｐゴシック"/>
        <family val="3"/>
        <charset val="128"/>
      </rPr>
      <t xml:space="preserve">(Kg/mm^2)</t>
    </r>
    <r>
      <rPr>
        <sz val="11"/>
        <rFont val="Noto Sans"/>
        <family val="2"/>
      </rPr>
      <t xml:space="preserve">、鉄の場合</t>
    </r>
    <r>
      <rPr>
        <sz val="11"/>
        <rFont val="ＭＳ Ｐゴシック"/>
        <family val="3"/>
        <charset val="128"/>
      </rPr>
      <t xml:space="preserve">21000(Kg/mm^2)</t>
    </r>
  </si>
  <si>
    <t xml:space="preserve">V</t>
  </si>
  <si>
    <t xml:space="preserve">無次元</t>
  </si>
  <si>
    <r>
      <rPr>
        <sz val="11"/>
        <rFont val="Noto Sans"/>
        <family val="2"/>
      </rPr>
      <t xml:space="preserve">ポアソン比、単位無し、鉄の場合</t>
    </r>
    <r>
      <rPr>
        <sz val="11"/>
        <rFont val="ＭＳ Ｐゴシック"/>
        <family val="3"/>
        <charset val="128"/>
      </rPr>
      <t xml:space="preserve">0.28</t>
    </r>
  </si>
  <si>
    <t xml:space="preserve">H</t>
  </si>
  <si>
    <t xml:space="preserve">mm</t>
  </si>
  <si>
    <r>
      <rPr>
        <sz val="11"/>
        <rFont val="Noto Sans"/>
        <family val="2"/>
      </rPr>
      <t xml:space="preserve">板厚、単位</t>
    </r>
    <r>
      <rPr>
        <sz val="11"/>
        <rFont val="ＭＳ Ｐゴシック"/>
        <family val="3"/>
        <charset val="128"/>
      </rPr>
      <t xml:space="preserve">(mm)</t>
    </r>
  </si>
  <si>
    <t xml:space="preserve">W</t>
  </si>
  <si>
    <r>
      <rPr>
        <sz val="11"/>
        <rFont val="ＭＳ Ｐゴシック"/>
        <family val="3"/>
        <charset val="128"/>
      </rPr>
      <t xml:space="preserve">kgf 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kgf/mm^2</t>
    </r>
  </si>
  <si>
    <r>
      <rPr>
        <sz val="11"/>
        <rFont val="Noto Sans"/>
        <family val="2"/>
      </rPr>
      <t xml:space="preserve">集中荷重の場合単位</t>
    </r>
    <r>
      <rPr>
        <sz val="11"/>
        <rFont val="ＭＳ Ｐゴシック"/>
        <family val="3"/>
        <charset val="128"/>
      </rPr>
      <t xml:space="preserve">(kgf)</t>
    </r>
    <r>
      <rPr>
        <sz val="11"/>
        <rFont val="Noto Sans"/>
        <family val="2"/>
      </rPr>
      <t xml:space="preserve">、等分布荷重の場合単位</t>
    </r>
    <r>
      <rPr>
        <sz val="11"/>
        <rFont val="ＭＳ Ｐゴシック"/>
        <family val="3"/>
        <charset val="128"/>
      </rPr>
      <t xml:space="preserve">(kgf/mm^2)</t>
    </r>
  </si>
  <si>
    <t xml:space="preserve">T0</t>
  </si>
  <si>
    <r>
      <rPr>
        <sz val="11"/>
        <rFont val="Noto Sans"/>
        <family val="2"/>
      </rPr>
      <t xml:space="preserve">円板内側半径、単位</t>
    </r>
    <r>
      <rPr>
        <sz val="11"/>
        <rFont val="ＭＳ Ｐゴシック"/>
        <family val="3"/>
        <charset val="128"/>
      </rPr>
      <t xml:space="preserve">(mm)</t>
    </r>
  </si>
  <si>
    <t xml:space="preserve">TE</t>
  </si>
  <si>
    <r>
      <rPr>
        <sz val="11"/>
        <rFont val="Noto Sans"/>
        <family val="2"/>
      </rPr>
      <t xml:space="preserve">円板外側半径、単位</t>
    </r>
    <r>
      <rPr>
        <sz val="11"/>
        <rFont val="ＭＳ Ｐゴシック"/>
        <family val="3"/>
        <charset val="128"/>
      </rPr>
      <t xml:space="preserve">(mm)</t>
    </r>
  </si>
  <si>
    <t xml:space="preserve">N0</t>
  </si>
  <si>
    <r>
      <rPr>
        <sz val="11"/>
        <rFont val="Noto Sans"/>
        <family val="2"/>
      </rPr>
      <t xml:space="preserve">数値計算結果出力分割数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下にしないでください。精度が劣化します。）</t>
    </r>
  </si>
  <si>
    <t xml:space="preserve">半径</t>
  </si>
  <si>
    <t xml:space="preserve">変位</t>
  </si>
  <si>
    <t xml:space="preserve">傾斜</t>
  </si>
  <si>
    <t xml:space="preserve">曲率</t>
  </si>
  <si>
    <r>
      <rPr>
        <sz val="11"/>
        <rFont val="Noto Sans"/>
        <family val="2"/>
      </rPr>
      <t xml:space="preserve">ﾓｰﾒﾝﾄ</t>
    </r>
    <r>
      <rPr>
        <sz val="11"/>
        <rFont val="ＭＳ Ｐゴシック"/>
        <family val="3"/>
        <charset val="128"/>
      </rPr>
      <t xml:space="preserve">Mr</t>
    </r>
  </si>
  <si>
    <r>
      <rPr>
        <sz val="11"/>
        <rFont val="Noto Sans"/>
        <family val="2"/>
      </rPr>
      <t xml:space="preserve">応力</t>
    </r>
    <r>
      <rPr>
        <sz val="11"/>
        <rFont val="ＭＳ Ｐゴシック"/>
        <family val="3"/>
        <charset val="128"/>
      </rPr>
      <t xml:space="preserve">σr</t>
    </r>
  </si>
  <si>
    <r>
      <rPr>
        <sz val="11"/>
        <rFont val="Noto Sans"/>
        <family val="2"/>
      </rPr>
      <t xml:space="preserve">ピッチ誤差</t>
    </r>
    <r>
      <rPr>
        <sz val="11"/>
        <rFont val="ＭＳ Ｐゴシック"/>
        <family val="3"/>
        <charset val="128"/>
      </rPr>
      <t xml:space="preserve">Pe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円板の撓み量と応力の計算結果</a:t>
            </a:r>
          </a:p>
        </c:rich>
      </c:tx>
      <c:layout>
        <c:manualLayout>
          <c:xMode val="edge"/>
          <c:yMode val="edge"/>
          <c:x val="0.344234379775575"/>
          <c:y val="0.927744070601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65511068419"/>
          <c:y val="0.0452289023717595"/>
          <c:w val="0.789547220888093"/>
          <c:h val="0.839837286265858"/>
        </c:manualLayout>
      </c:layout>
      <c:lineChart>
        <c:grouping val="standard"/>
        <c:varyColors val="0"/>
        <c:ser>
          <c:idx val="0"/>
          <c:order val="0"/>
          <c:tx>
            <c:strRef>
              <c:f>OUT_M!$B$1</c:f>
              <c:strCache>
                <c:ptCount val="1"/>
                <c:pt idx="0">
                  <c:v>変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A$2:$A$62</c:f>
              <c:strCache>
                <c:ptCount val="61"/>
                <c:pt idx="0">
                  <c:v>52</c:v>
                </c:pt>
                <c:pt idx="1">
                  <c:v>53</c:v>
                </c:pt>
                <c:pt idx="2">
                  <c:v>54</c:v>
                </c:pt>
                <c:pt idx="3">
                  <c:v>55</c:v>
                </c:pt>
                <c:pt idx="4">
                  <c:v>56</c:v>
                </c:pt>
                <c:pt idx="5">
                  <c:v>57</c:v>
                </c:pt>
                <c:pt idx="6">
                  <c:v>58</c:v>
                </c:pt>
                <c:pt idx="7">
                  <c:v>59</c:v>
                </c:pt>
                <c:pt idx="8">
                  <c:v>60</c:v>
                </c:pt>
                <c:pt idx="9">
                  <c:v>61</c:v>
                </c:pt>
                <c:pt idx="10">
                  <c:v>62</c:v>
                </c:pt>
                <c:pt idx="11">
                  <c:v>63</c:v>
                </c:pt>
                <c:pt idx="12">
                  <c:v>64</c:v>
                </c:pt>
                <c:pt idx="13">
                  <c:v>65</c:v>
                </c:pt>
                <c:pt idx="14">
                  <c:v>66</c:v>
                </c:pt>
                <c:pt idx="15">
                  <c:v>67</c:v>
                </c:pt>
                <c:pt idx="16">
                  <c:v>68</c:v>
                </c:pt>
                <c:pt idx="17">
                  <c:v>69</c:v>
                </c:pt>
                <c:pt idx="18">
                  <c:v>70</c:v>
                </c:pt>
                <c:pt idx="19">
                  <c:v>71</c:v>
                </c:pt>
                <c:pt idx="20">
                  <c:v>72</c:v>
                </c:pt>
                <c:pt idx="21">
                  <c:v>73</c:v>
                </c:pt>
                <c:pt idx="22">
                  <c:v>74</c:v>
                </c:pt>
                <c:pt idx="23">
                  <c:v>75</c:v>
                </c:pt>
                <c:pt idx="24">
                  <c:v>76</c:v>
                </c:pt>
                <c:pt idx="25">
                  <c:v>77</c:v>
                </c:pt>
                <c:pt idx="26">
                  <c:v>78</c:v>
                </c:pt>
                <c:pt idx="27">
                  <c:v>79</c:v>
                </c:pt>
                <c:pt idx="28">
                  <c:v>80</c:v>
                </c:pt>
                <c:pt idx="29">
                  <c:v>81</c:v>
                </c:pt>
                <c:pt idx="30">
                  <c:v>82</c:v>
                </c:pt>
                <c:pt idx="31">
                  <c:v>83</c:v>
                </c:pt>
                <c:pt idx="32">
                  <c:v>84</c:v>
                </c:pt>
                <c:pt idx="33">
                  <c:v>85</c:v>
                </c:pt>
                <c:pt idx="34">
                  <c:v>86</c:v>
                </c:pt>
                <c:pt idx="35">
                  <c:v>87</c:v>
                </c:pt>
                <c:pt idx="36">
                  <c:v>88</c:v>
                </c:pt>
                <c:pt idx="37">
                  <c:v>89</c:v>
                </c:pt>
                <c:pt idx="38">
                  <c:v>90</c:v>
                </c:pt>
                <c:pt idx="39">
                  <c:v>91</c:v>
                </c:pt>
                <c:pt idx="40">
                  <c:v>92</c:v>
                </c:pt>
                <c:pt idx="41">
                  <c:v>93</c:v>
                </c:pt>
                <c:pt idx="42">
                  <c:v>94</c:v>
                </c:pt>
                <c:pt idx="43">
                  <c:v>95</c:v>
                </c:pt>
                <c:pt idx="44">
                  <c:v>96</c:v>
                </c:pt>
                <c:pt idx="45">
                  <c:v>97</c:v>
                </c:pt>
                <c:pt idx="46">
                  <c:v>98</c:v>
                </c:pt>
                <c:pt idx="47">
                  <c:v>99</c:v>
                </c:pt>
                <c:pt idx="48">
                  <c:v>100</c:v>
                </c:pt>
                <c:pt idx="49">
                  <c:v>101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6</c:v>
                </c:pt>
                <c:pt idx="55">
                  <c:v>107</c:v>
                </c:pt>
                <c:pt idx="56">
                  <c:v>108</c:v>
                </c:pt>
                <c:pt idx="57">
                  <c:v>109</c:v>
                </c:pt>
                <c:pt idx="58">
                  <c:v>110</c:v>
                </c:pt>
                <c:pt idx="59">
                  <c:v>111</c:v>
                </c:pt>
                <c:pt idx="60">
                  <c:v>112</c:v>
                </c:pt>
              </c:strCache>
            </c:strRef>
          </c:cat>
          <c:val>
            <c:numRef>
              <c:f>OUT_M!$B$2:$B$62</c:f>
              <c:numCache>
                <c:formatCode>General</c:formatCode>
                <c:ptCount val="61"/>
                <c:pt idx="0">
                  <c:v>0</c:v>
                </c:pt>
                <c:pt idx="1">
                  <c:v>-0.000614</c:v>
                </c:pt>
                <c:pt idx="2">
                  <c:v>-0.002407</c:v>
                </c:pt>
                <c:pt idx="3">
                  <c:v>-0.005311</c:v>
                </c:pt>
                <c:pt idx="4">
                  <c:v>-0.009257</c:v>
                </c:pt>
                <c:pt idx="5">
                  <c:v>-0.014183</c:v>
                </c:pt>
                <c:pt idx="6">
                  <c:v>-0.020026</c:v>
                </c:pt>
                <c:pt idx="7">
                  <c:v>-0.026727</c:v>
                </c:pt>
                <c:pt idx="8">
                  <c:v>-0.034229</c:v>
                </c:pt>
                <c:pt idx="9">
                  <c:v>-0.042477</c:v>
                </c:pt>
                <c:pt idx="10">
                  <c:v>-0.051418</c:v>
                </c:pt>
                <c:pt idx="11">
                  <c:v>-0.061002</c:v>
                </c:pt>
                <c:pt idx="12">
                  <c:v>-0.071178</c:v>
                </c:pt>
                <c:pt idx="13">
                  <c:v>-0.0819</c:v>
                </c:pt>
                <c:pt idx="14">
                  <c:v>-0.09312</c:v>
                </c:pt>
                <c:pt idx="15">
                  <c:v>-0.104795</c:v>
                </c:pt>
                <c:pt idx="16">
                  <c:v>-0.116881</c:v>
                </c:pt>
                <c:pt idx="17">
                  <c:v>-0.129337</c:v>
                </c:pt>
                <c:pt idx="18">
                  <c:v>-0.14212</c:v>
                </c:pt>
                <c:pt idx="19">
                  <c:v>-0.155193</c:v>
                </c:pt>
                <c:pt idx="20">
                  <c:v>-0.168516</c:v>
                </c:pt>
                <c:pt idx="21">
                  <c:v>-0.182053</c:v>
                </c:pt>
                <c:pt idx="22">
                  <c:v>-0.195766</c:v>
                </c:pt>
                <c:pt idx="23">
                  <c:v>-0.209622</c:v>
                </c:pt>
                <c:pt idx="24">
                  <c:v>-0.223585</c:v>
                </c:pt>
                <c:pt idx="25">
                  <c:v>-0.237622</c:v>
                </c:pt>
                <c:pt idx="26">
                  <c:v>-0.2517</c:v>
                </c:pt>
                <c:pt idx="27">
                  <c:v>-0.265789</c:v>
                </c:pt>
                <c:pt idx="28">
                  <c:v>-0.279856</c:v>
                </c:pt>
                <c:pt idx="29">
                  <c:v>-0.293871</c:v>
                </c:pt>
                <c:pt idx="30">
                  <c:v>-0.307805</c:v>
                </c:pt>
                <c:pt idx="31">
                  <c:v>-0.321629</c:v>
                </c:pt>
                <c:pt idx="32">
                  <c:v>-0.335315</c:v>
                </c:pt>
                <c:pt idx="33">
                  <c:v>-0.348835</c:v>
                </c:pt>
                <c:pt idx="34">
                  <c:v>-0.362162</c:v>
                </c:pt>
                <c:pt idx="35">
                  <c:v>-0.37527</c:v>
                </c:pt>
                <c:pt idx="36">
                  <c:v>-0.388134</c:v>
                </c:pt>
                <c:pt idx="37">
                  <c:v>-0.400726</c:v>
                </c:pt>
                <c:pt idx="38">
                  <c:v>-0.413024</c:v>
                </c:pt>
                <c:pt idx="39">
                  <c:v>-0.425002</c:v>
                </c:pt>
                <c:pt idx="40">
                  <c:v>-0.436637</c:v>
                </c:pt>
                <c:pt idx="41">
                  <c:v>-0.447905</c:v>
                </c:pt>
                <c:pt idx="42">
                  <c:v>-0.458783</c:v>
                </c:pt>
                <c:pt idx="43">
                  <c:v>-0.46925</c:v>
                </c:pt>
                <c:pt idx="44">
                  <c:v>-0.479283</c:v>
                </c:pt>
                <c:pt idx="45">
                  <c:v>-0.488859</c:v>
                </c:pt>
                <c:pt idx="46">
                  <c:v>-0.497959</c:v>
                </c:pt>
                <c:pt idx="47">
                  <c:v>-0.506561</c:v>
                </c:pt>
                <c:pt idx="48">
                  <c:v>-0.514644</c:v>
                </c:pt>
                <c:pt idx="49">
                  <c:v>-0.522189</c:v>
                </c:pt>
                <c:pt idx="50">
                  <c:v>-0.529175</c:v>
                </c:pt>
                <c:pt idx="51">
                  <c:v>-0.535583</c:v>
                </c:pt>
                <c:pt idx="52">
                  <c:v>-0.541393</c:v>
                </c:pt>
                <c:pt idx="53">
                  <c:v>-0.546588</c:v>
                </c:pt>
                <c:pt idx="54">
                  <c:v>-0.551147</c:v>
                </c:pt>
                <c:pt idx="55">
                  <c:v>-0.555054</c:v>
                </c:pt>
                <c:pt idx="56">
                  <c:v>-0.558289</c:v>
                </c:pt>
                <c:pt idx="57">
                  <c:v>-0.560836</c:v>
                </c:pt>
                <c:pt idx="58">
                  <c:v>-0.562676</c:v>
                </c:pt>
                <c:pt idx="59">
                  <c:v>-0.563793</c:v>
                </c:pt>
                <c:pt idx="60">
                  <c:v>-0.564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UT_M!$G$1</c:f>
              <c:strCache>
                <c:ptCount val="1"/>
                <c:pt idx="0">
                  <c:v>ピッチ誤差P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A$2:$A$62</c:f>
              <c:strCache>
                <c:ptCount val="61"/>
                <c:pt idx="0">
                  <c:v>52</c:v>
                </c:pt>
                <c:pt idx="1">
                  <c:v>53</c:v>
                </c:pt>
                <c:pt idx="2">
                  <c:v>54</c:v>
                </c:pt>
                <c:pt idx="3">
                  <c:v>55</c:v>
                </c:pt>
                <c:pt idx="4">
                  <c:v>56</c:v>
                </c:pt>
                <c:pt idx="5">
                  <c:v>57</c:v>
                </c:pt>
                <c:pt idx="6">
                  <c:v>58</c:v>
                </c:pt>
                <c:pt idx="7">
                  <c:v>59</c:v>
                </c:pt>
                <c:pt idx="8">
                  <c:v>60</c:v>
                </c:pt>
                <c:pt idx="9">
                  <c:v>61</c:v>
                </c:pt>
                <c:pt idx="10">
                  <c:v>62</c:v>
                </c:pt>
                <c:pt idx="11">
                  <c:v>63</c:v>
                </c:pt>
                <c:pt idx="12">
                  <c:v>64</c:v>
                </c:pt>
                <c:pt idx="13">
                  <c:v>65</c:v>
                </c:pt>
                <c:pt idx="14">
                  <c:v>66</c:v>
                </c:pt>
                <c:pt idx="15">
                  <c:v>67</c:v>
                </c:pt>
                <c:pt idx="16">
                  <c:v>68</c:v>
                </c:pt>
                <c:pt idx="17">
                  <c:v>69</c:v>
                </c:pt>
                <c:pt idx="18">
                  <c:v>70</c:v>
                </c:pt>
                <c:pt idx="19">
                  <c:v>71</c:v>
                </c:pt>
                <c:pt idx="20">
                  <c:v>72</c:v>
                </c:pt>
                <c:pt idx="21">
                  <c:v>73</c:v>
                </c:pt>
                <c:pt idx="22">
                  <c:v>74</c:v>
                </c:pt>
                <c:pt idx="23">
                  <c:v>75</c:v>
                </c:pt>
                <c:pt idx="24">
                  <c:v>76</c:v>
                </c:pt>
                <c:pt idx="25">
                  <c:v>77</c:v>
                </c:pt>
                <c:pt idx="26">
                  <c:v>78</c:v>
                </c:pt>
                <c:pt idx="27">
                  <c:v>79</c:v>
                </c:pt>
                <c:pt idx="28">
                  <c:v>80</c:v>
                </c:pt>
                <c:pt idx="29">
                  <c:v>81</c:v>
                </c:pt>
                <c:pt idx="30">
                  <c:v>82</c:v>
                </c:pt>
                <c:pt idx="31">
                  <c:v>83</c:v>
                </c:pt>
                <c:pt idx="32">
                  <c:v>84</c:v>
                </c:pt>
                <c:pt idx="33">
                  <c:v>85</c:v>
                </c:pt>
                <c:pt idx="34">
                  <c:v>86</c:v>
                </c:pt>
                <c:pt idx="35">
                  <c:v>87</c:v>
                </c:pt>
                <c:pt idx="36">
                  <c:v>88</c:v>
                </c:pt>
                <c:pt idx="37">
                  <c:v>89</c:v>
                </c:pt>
                <c:pt idx="38">
                  <c:v>90</c:v>
                </c:pt>
                <c:pt idx="39">
                  <c:v>91</c:v>
                </c:pt>
                <c:pt idx="40">
                  <c:v>92</c:v>
                </c:pt>
                <c:pt idx="41">
                  <c:v>93</c:v>
                </c:pt>
                <c:pt idx="42">
                  <c:v>94</c:v>
                </c:pt>
                <c:pt idx="43">
                  <c:v>95</c:v>
                </c:pt>
                <c:pt idx="44">
                  <c:v>96</c:v>
                </c:pt>
                <c:pt idx="45">
                  <c:v>97</c:v>
                </c:pt>
                <c:pt idx="46">
                  <c:v>98</c:v>
                </c:pt>
                <c:pt idx="47">
                  <c:v>99</c:v>
                </c:pt>
                <c:pt idx="48">
                  <c:v>100</c:v>
                </c:pt>
                <c:pt idx="49">
                  <c:v>101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6</c:v>
                </c:pt>
                <c:pt idx="55">
                  <c:v>107</c:v>
                </c:pt>
                <c:pt idx="56">
                  <c:v>108</c:v>
                </c:pt>
                <c:pt idx="57">
                  <c:v>109</c:v>
                </c:pt>
                <c:pt idx="58">
                  <c:v>110</c:v>
                </c:pt>
                <c:pt idx="59">
                  <c:v>111</c:v>
                </c:pt>
                <c:pt idx="60">
                  <c:v>112</c:v>
                </c:pt>
              </c:strCache>
            </c:strRef>
          </c:cat>
          <c:val>
            <c:numRef>
              <c:f>OUT_M!$G$2:$G$62</c:f>
              <c:numCache>
                <c:formatCode>General</c:formatCode>
                <c:ptCount val="61"/>
                <c:pt idx="0">
                  <c:v>0</c:v>
                </c:pt>
                <c:pt idx="1">
                  <c:v>-0.000243</c:v>
                </c:pt>
                <c:pt idx="2">
                  <c:v>-0.000472</c:v>
                </c:pt>
                <c:pt idx="3">
                  <c:v>-0.000687</c:v>
                </c:pt>
                <c:pt idx="4">
                  <c:v>-0.000889</c:v>
                </c:pt>
                <c:pt idx="5">
                  <c:v>-0.001079</c:v>
                </c:pt>
                <c:pt idx="6">
                  <c:v>-0.001256</c:v>
                </c:pt>
                <c:pt idx="7">
                  <c:v>-0.001422</c:v>
                </c:pt>
                <c:pt idx="8">
                  <c:v>-0.001577</c:v>
                </c:pt>
                <c:pt idx="9">
                  <c:v>-0.001721</c:v>
                </c:pt>
                <c:pt idx="10">
                  <c:v>-0.001854</c:v>
                </c:pt>
                <c:pt idx="11">
                  <c:v>-0.001978</c:v>
                </c:pt>
                <c:pt idx="12">
                  <c:v>-0.002091</c:v>
                </c:pt>
                <c:pt idx="13">
                  <c:v>-0.002196</c:v>
                </c:pt>
                <c:pt idx="14">
                  <c:v>-0.002291</c:v>
                </c:pt>
                <c:pt idx="15">
                  <c:v>-0.002378</c:v>
                </c:pt>
                <c:pt idx="16">
                  <c:v>-0.002455</c:v>
                </c:pt>
                <c:pt idx="17">
                  <c:v>-0.002525</c:v>
                </c:pt>
                <c:pt idx="18">
                  <c:v>-0.002587</c:v>
                </c:pt>
                <c:pt idx="19">
                  <c:v>-0.002641</c:v>
                </c:pt>
                <c:pt idx="20">
                  <c:v>-0.002687</c:v>
                </c:pt>
                <c:pt idx="21">
                  <c:v>-0.002726</c:v>
                </c:pt>
                <c:pt idx="22">
                  <c:v>-0.002758</c:v>
                </c:pt>
                <c:pt idx="23">
                  <c:v>-0.002783</c:v>
                </c:pt>
                <c:pt idx="24">
                  <c:v>-0.002801</c:v>
                </c:pt>
                <c:pt idx="25">
                  <c:v>-0.002813</c:v>
                </c:pt>
                <c:pt idx="26">
                  <c:v>-0.002818</c:v>
                </c:pt>
                <c:pt idx="27">
                  <c:v>-0.002817</c:v>
                </c:pt>
                <c:pt idx="28">
                  <c:v>-0.002809</c:v>
                </c:pt>
                <c:pt idx="29">
                  <c:v>-0.002796</c:v>
                </c:pt>
                <c:pt idx="30">
                  <c:v>-0.002777</c:v>
                </c:pt>
                <c:pt idx="31">
                  <c:v>-0.002752</c:v>
                </c:pt>
                <c:pt idx="32">
                  <c:v>-0.002722</c:v>
                </c:pt>
                <c:pt idx="33">
                  <c:v>-0.002686</c:v>
                </c:pt>
                <c:pt idx="34">
                  <c:v>-0.002644</c:v>
                </c:pt>
                <c:pt idx="35">
                  <c:v>-0.002598</c:v>
                </c:pt>
                <c:pt idx="36">
                  <c:v>-0.002546</c:v>
                </c:pt>
                <c:pt idx="37">
                  <c:v>-0.00249</c:v>
                </c:pt>
                <c:pt idx="38">
                  <c:v>-0.002428</c:v>
                </c:pt>
                <c:pt idx="39">
                  <c:v>-0.002362</c:v>
                </c:pt>
                <c:pt idx="40">
                  <c:v>-0.002291</c:v>
                </c:pt>
                <c:pt idx="41">
                  <c:v>-0.002215</c:v>
                </c:pt>
                <c:pt idx="42">
                  <c:v>-0.002135</c:v>
                </c:pt>
                <c:pt idx="43">
                  <c:v>-0.002051</c:v>
                </c:pt>
                <c:pt idx="44">
                  <c:v>-0.001962</c:v>
                </c:pt>
                <c:pt idx="45">
                  <c:v>-0.001868</c:v>
                </c:pt>
                <c:pt idx="46">
                  <c:v>-0.001771</c:v>
                </c:pt>
                <c:pt idx="47">
                  <c:v>-0.001669</c:v>
                </c:pt>
                <c:pt idx="48">
                  <c:v>-0.001563</c:v>
                </c:pt>
                <c:pt idx="49">
                  <c:v>-0.001454</c:v>
                </c:pt>
                <c:pt idx="50">
                  <c:v>-0.00134</c:v>
                </c:pt>
                <c:pt idx="51">
                  <c:v>-0.001222</c:v>
                </c:pt>
                <c:pt idx="52">
                  <c:v>-0.001101</c:v>
                </c:pt>
                <c:pt idx="53">
                  <c:v>-0.000976</c:v>
                </c:pt>
                <c:pt idx="54">
                  <c:v>-0.000847</c:v>
                </c:pt>
                <c:pt idx="55">
                  <c:v>-0.000715</c:v>
                </c:pt>
                <c:pt idx="56">
                  <c:v>-0.000579</c:v>
                </c:pt>
                <c:pt idx="57">
                  <c:v>-0.000439</c:v>
                </c:pt>
                <c:pt idx="58">
                  <c:v>-0.000296</c:v>
                </c:pt>
                <c:pt idx="59">
                  <c:v>-0.00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960"/>
        <c:axId val="96805091"/>
      </c:lineChart>
      <c:lineChart>
        <c:grouping val="standard"/>
        <c:varyColors val="0"/>
        <c:ser>
          <c:idx val="2"/>
          <c:order val="2"/>
          <c:tx>
            <c:strRef>
              <c:f>OUT_M!$F$1</c:f>
              <c:strCache>
                <c:ptCount val="1"/>
                <c:pt idx="0">
                  <c:v>応力σ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M!$A$2:$A$62</c:f>
              <c:strCache>
                <c:ptCount val="61"/>
                <c:pt idx="0">
                  <c:v>52</c:v>
                </c:pt>
                <c:pt idx="1">
                  <c:v>53</c:v>
                </c:pt>
                <c:pt idx="2">
                  <c:v>54</c:v>
                </c:pt>
                <c:pt idx="3">
                  <c:v>55</c:v>
                </c:pt>
                <c:pt idx="4">
                  <c:v>56</c:v>
                </c:pt>
                <c:pt idx="5">
                  <c:v>57</c:v>
                </c:pt>
                <c:pt idx="6">
                  <c:v>58</c:v>
                </c:pt>
                <c:pt idx="7">
                  <c:v>59</c:v>
                </c:pt>
                <c:pt idx="8">
                  <c:v>60</c:v>
                </c:pt>
                <c:pt idx="9">
                  <c:v>61</c:v>
                </c:pt>
                <c:pt idx="10">
                  <c:v>62</c:v>
                </c:pt>
                <c:pt idx="11">
                  <c:v>63</c:v>
                </c:pt>
                <c:pt idx="12">
                  <c:v>64</c:v>
                </c:pt>
                <c:pt idx="13">
                  <c:v>65</c:v>
                </c:pt>
                <c:pt idx="14">
                  <c:v>66</c:v>
                </c:pt>
                <c:pt idx="15">
                  <c:v>67</c:v>
                </c:pt>
                <c:pt idx="16">
                  <c:v>68</c:v>
                </c:pt>
                <c:pt idx="17">
                  <c:v>69</c:v>
                </c:pt>
                <c:pt idx="18">
                  <c:v>70</c:v>
                </c:pt>
                <c:pt idx="19">
                  <c:v>71</c:v>
                </c:pt>
                <c:pt idx="20">
                  <c:v>72</c:v>
                </c:pt>
                <c:pt idx="21">
                  <c:v>73</c:v>
                </c:pt>
                <c:pt idx="22">
                  <c:v>74</c:v>
                </c:pt>
                <c:pt idx="23">
                  <c:v>75</c:v>
                </c:pt>
                <c:pt idx="24">
                  <c:v>76</c:v>
                </c:pt>
                <c:pt idx="25">
                  <c:v>77</c:v>
                </c:pt>
                <c:pt idx="26">
                  <c:v>78</c:v>
                </c:pt>
                <c:pt idx="27">
                  <c:v>79</c:v>
                </c:pt>
                <c:pt idx="28">
                  <c:v>80</c:v>
                </c:pt>
                <c:pt idx="29">
                  <c:v>81</c:v>
                </c:pt>
                <c:pt idx="30">
                  <c:v>82</c:v>
                </c:pt>
                <c:pt idx="31">
                  <c:v>83</c:v>
                </c:pt>
                <c:pt idx="32">
                  <c:v>84</c:v>
                </c:pt>
                <c:pt idx="33">
                  <c:v>85</c:v>
                </c:pt>
                <c:pt idx="34">
                  <c:v>86</c:v>
                </c:pt>
                <c:pt idx="35">
                  <c:v>87</c:v>
                </c:pt>
                <c:pt idx="36">
                  <c:v>88</c:v>
                </c:pt>
                <c:pt idx="37">
                  <c:v>89</c:v>
                </c:pt>
                <c:pt idx="38">
                  <c:v>90</c:v>
                </c:pt>
                <c:pt idx="39">
                  <c:v>91</c:v>
                </c:pt>
                <c:pt idx="40">
                  <c:v>92</c:v>
                </c:pt>
                <c:pt idx="41">
                  <c:v>93</c:v>
                </c:pt>
                <c:pt idx="42">
                  <c:v>94</c:v>
                </c:pt>
                <c:pt idx="43">
                  <c:v>95</c:v>
                </c:pt>
                <c:pt idx="44">
                  <c:v>96</c:v>
                </c:pt>
                <c:pt idx="45">
                  <c:v>97</c:v>
                </c:pt>
                <c:pt idx="46">
                  <c:v>98</c:v>
                </c:pt>
                <c:pt idx="47">
                  <c:v>99</c:v>
                </c:pt>
                <c:pt idx="48">
                  <c:v>100</c:v>
                </c:pt>
                <c:pt idx="49">
                  <c:v>101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6</c:v>
                </c:pt>
                <c:pt idx="55">
                  <c:v>107</c:v>
                </c:pt>
                <c:pt idx="56">
                  <c:v>108</c:v>
                </c:pt>
                <c:pt idx="57">
                  <c:v>109</c:v>
                </c:pt>
                <c:pt idx="58">
                  <c:v>110</c:v>
                </c:pt>
                <c:pt idx="59">
                  <c:v>111</c:v>
                </c:pt>
                <c:pt idx="60">
                  <c:v>112</c:v>
                </c:pt>
              </c:strCache>
            </c:strRef>
          </c:cat>
          <c:val>
            <c:numRef>
              <c:f>OUT_M!$F$2:$F$62</c:f>
              <c:numCache>
                <c:formatCode>General</c:formatCode>
                <c:ptCount val="61"/>
                <c:pt idx="0">
                  <c:v>5.706831</c:v>
                </c:pt>
                <c:pt idx="1">
                  <c:v>5.404204</c:v>
                </c:pt>
                <c:pt idx="2">
                  <c:v>5.112945</c:v>
                </c:pt>
                <c:pt idx="3">
                  <c:v>4.83233</c:v>
                </c:pt>
                <c:pt idx="4">
                  <c:v>4.561696</c:v>
                </c:pt>
                <c:pt idx="5">
                  <c:v>4.300437</c:v>
                </c:pt>
                <c:pt idx="6">
                  <c:v>4.047992</c:v>
                </c:pt>
                <c:pt idx="7">
                  <c:v>3.803848</c:v>
                </c:pt>
                <c:pt idx="8">
                  <c:v>3.567529</c:v>
                </c:pt>
                <c:pt idx="9">
                  <c:v>3.338596</c:v>
                </c:pt>
                <c:pt idx="10">
                  <c:v>3.116643</c:v>
                </c:pt>
                <c:pt idx="11">
                  <c:v>2.901295</c:v>
                </c:pt>
                <c:pt idx="12">
                  <c:v>2.692203</c:v>
                </c:pt>
                <c:pt idx="13">
                  <c:v>2.489042</c:v>
                </c:pt>
                <c:pt idx="14">
                  <c:v>2.291511</c:v>
                </c:pt>
                <c:pt idx="15">
                  <c:v>2.099329</c:v>
                </c:pt>
                <c:pt idx="16">
                  <c:v>1.912234</c:v>
                </c:pt>
                <c:pt idx="17">
                  <c:v>1.729982</c:v>
                </c:pt>
                <c:pt idx="18">
                  <c:v>1.552344</c:v>
                </c:pt>
                <c:pt idx="19">
                  <c:v>1.379106</c:v>
                </c:pt>
                <c:pt idx="20">
                  <c:v>1.210068</c:v>
                </c:pt>
                <c:pt idx="21">
                  <c:v>1.045043</c:v>
                </c:pt>
                <c:pt idx="22">
                  <c:v>0.883853</c:v>
                </c:pt>
                <c:pt idx="23">
                  <c:v>0.726332</c:v>
                </c:pt>
                <c:pt idx="24">
                  <c:v>0.572326</c:v>
                </c:pt>
                <c:pt idx="25">
                  <c:v>0.421688</c:v>
                </c:pt>
                <c:pt idx="26">
                  <c:v>0.274278</c:v>
                </c:pt>
                <c:pt idx="27">
                  <c:v>0.129966</c:v>
                </c:pt>
                <c:pt idx="28">
                  <c:v>-0.01137</c:v>
                </c:pt>
                <c:pt idx="29">
                  <c:v>-0.149847</c:v>
                </c:pt>
                <c:pt idx="30">
                  <c:v>-0.285575</c:v>
                </c:pt>
                <c:pt idx="31">
                  <c:v>-0.418658</c:v>
                </c:pt>
                <c:pt idx="32">
                  <c:v>-0.549195</c:v>
                </c:pt>
                <c:pt idx="33">
                  <c:v>-0.67728</c:v>
                </c:pt>
                <c:pt idx="34">
                  <c:v>-0.803</c:v>
                </c:pt>
                <c:pt idx="35">
                  <c:v>-0.92644</c:v>
                </c:pt>
                <c:pt idx="36">
                  <c:v>-1.047681</c:v>
                </c:pt>
                <c:pt idx="37">
                  <c:v>-1.166797</c:v>
                </c:pt>
                <c:pt idx="38">
                  <c:v>-1.283862</c:v>
                </c:pt>
                <c:pt idx="39">
                  <c:v>-1.398945</c:v>
                </c:pt>
                <c:pt idx="40">
                  <c:v>-1.51211</c:v>
                </c:pt>
                <c:pt idx="41">
                  <c:v>-1.62342</c:v>
                </c:pt>
                <c:pt idx="42">
                  <c:v>-1.732936</c:v>
                </c:pt>
                <c:pt idx="43">
                  <c:v>-1.840713</c:v>
                </c:pt>
                <c:pt idx="44">
                  <c:v>-1.946806</c:v>
                </c:pt>
                <c:pt idx="45">
                  <c:v>-2.051267</c:v>
                </c:pt>
                <c:pt idx="46">
                  <c:v>-2.154146</c:v>
                </c:pt>
                <c:pt idx="47">
                  <c:v>-2.25549</c:v>
                </c:pt>
                <c:pt idx="48">
                  <c:v>-2.355345</c:v>
                </c:pt>
                <c:pt idx="49">
                  <c:v>-2.453754</c:v>
                </c:pt>
                <c:pt idx="50">
                  <c:v>-2.550758</c:v>
                </c:pt>
                <c:pt idx="51">
                  <c:v>-2.646398</c:v>
                </c:pt>
                <c:pt idx="52">
                  <c:v>-2.740711</c:v>
                </c:pt>
                <c:pt idx="53">
                  <c:v>-2.833736</c:v>
                </c:pt>
                <c:pt idx="54">
                  <c:v>-2.925506</c:v>
                </c:pt>
                <c:pt idx="55">
                  <c:v>-3.016057</c:v>
                </c:pt>
                <c:pt idx="56">
                  <c:v>-3.105419</c:v>
                </c:pt>
                <c:pt idx="57">
                  <c:v>-3.193626</c:v>
                </c:pt>
                <c:pt idx="58">
                  <c:v>-3.280706</c:v>
                </c:pt>
                <c:pt idx="59">
                  <c:v>-3.366689</c:v>
                </c:pt>
                <c:pt idx="60">
                  <c:v>-3.45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6051"/>
        <c:axId val="86621695"/>
      </c:lineChart>
      <c:catAx>
        <c:axId val="777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半径(mm)</a:t>
                </a:r>
              </a:p>
            </c:rich>
          </c:tx>
          <c:layout>
            <c:manualLayout>
              <c:xMode val="edge"/>
              <c:yMode val="edge"/>
              <c:x val="0.643278173165088"/>
              <c:y val="0.89030612244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05091"/>
        <c:crossesAt val="-2"/>
        <c:auto val="1"/>
        <c:lblAlgn val="ctr"/>
        <c:lblOffset val="100"/>
        <c:noMultiLvlLbl val="0"/>
      </c:catAx>
      <c:valAx>
        <c:axId val="96805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撓み量・ピッチ誤差(mm)</a:t>
                </a:r>
              </a:p>
            </c:rich>
          </c:tx>
          <c:layout>
            <c:manualLayout>
              <c:xMode val="edge"/>
              <c:yMode val="edge"/>
              <c:x val="0.0344059730166354"/>
              <c:y val="0.0248896856039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6960"/>
        <c:crossesAt val="1"/>
        <c:crossBetween val="midCat"/>
      </c:valAx>
      <c:catAx>
        <c:axId val="27896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21695"/>
        <c:auto val="1"/>
        <c:lblAlgn val="ctr"/>
        <c:lblOffset val="100"/>
        <c:noMultiLvlLbl val="0"/>
      </c:catAx>
      <c:valAx>
        <c:axId val="866216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応力(kgf/mm^2)</a:t>
                </a:r>
              </a:p>
            </c:rich>
          </c:tx>
          <c:layout>
            <c:manualLayout>
              <c:xMode val="edge"/>
              <c:yMode val="edge"/>
              <c:x val="0.871938174038336"/>
              <c:y val="-0.13706563706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960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274767497708"/>
          <c:y val="0.519787644787645"/>
          <c:w val="0.115530716500022"/>
          <c:h val="0.2577909542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0</xdr:row>
      <xdr:rowOff>66960</xdr:rowOff>
    </xdr:from>
    <xdr:to>
      <xdr:col>2</xdr:col>
      <xdr:colOff>210240</xdr:colOff>
      <xdr:row>2</xdr:row>
      <xdr:rowOff>47520</xdr:rowOff>
    </xdr:to>
    <xdr:clientData/>
  </xdr:twoCellAnchor>
  <xdr:twoCellAnchor editAs="oneCell">
    <xdr:from>
      <xdr:col>0</xdr:col>
      <xdr:colOff>348840</xdr:colOff>
      <xdr:row>3</xdr:row>
      <xdr:rowOff>95040</xdr:rowOff>
    </xdr:from>
    <xdr:to>
      <xdr:col>2</xdr:col>
      <xdr:colOff>199800</xdr:colOff>
      <xdr:row>5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sheetData>
    <row r="7" customFormat="false" ht="13.5" hidden="false" customHeight="false" outlineLevel="0" collapsed="false">
      <c r="A7" s="1" t="s">
        <v>0</v>
      </c>
    </row>
    <row r="8" customFormat="false" ht="13.5" hidden="false" customHeight="false" outlineLevel="0" collapsed="false">
      <c r="A8" s="1" t="s">
        <v>1</v>
      </c>
    </row>
    <row r="9" customFormat="false" ht="13.5" hidden="false" customHeight="false" outlineLevel="0" collapsed="false">
      <c r="A9" s="1" t="s">
        <v>2</v>
      </c>
    </row>
    <row r="10" customFormat="false" ht="13.5" hidden="false" customHeight="false" outlineLevel="0" collapsed="false">
      <c r="A10" s="1" t="s">
        <v>3</v>
      </c>
    </row>
    <row r="11" customFormat="false" ht="13.5" hidden="false" customHeight="false" outlineLevel="0" collapsed="false">
      <c r="A11" s="1" t="s">
        <v>4</v>
      </c>
    </row>
    <row r="13" customFormat="false" ht="13.5" hidden="false" customHeight="false" outlineLevel="0" collapsed="false">
      <c r="A13" s="1" t="s">
        <v>5</v>
      </c>
    </row>
    <row r="14" customFormat="false" ht="13.5" hidden="false" customHeight="false" outlineLevel="0" collapsed="false">
      <c r="A14" s="1" t="s">
        <v>6</v>
      </c>
    </row>
    <row r="15" customFormat="false" ht="13.5" hidden="false" customHeight="false" outlineLevel="0" collapsed="false">
      <c r="A15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8</v>
      </c>
      <c r="B1" s="1" t="s">
        <v>9</v>
      </c>
      <c r="C1" s="1" t="s">
        <v>10</v>
      </c>
      <c r="D1" s="1" t="s">
        <v>11</v>
      </c>
      <c r="E1" s="1" t="s">
        <v>12</v>
      </c>
    </row>
    <row r="2" customFormat="false" ht="13.5" hidden="false" customHeight="false" outlineLevel="0" collapsed="false">
      <c r="A2" s="2" t="n">
        <v>1</v>
      </c>
      <c r="B2" s="2" t="s">
        <v>13</v>
      </c>
      <c r="C2" s="2" t="n">
        <v>0</v>
      </c>
      <c r="D2" s="1" t="s">
        <v>14</v>
      </c>
      <c r="E2" s="1" t="s">
        <v>15</v>
      </c>
    </row>
    <row r="3" customFormat="false" ht="13.5" hidden="false" customHeight="false" outlineLevel="0" collapsed="false">
      <c r="A3" s="2" t="n">
        <v>2</v>
      </c>
      <c r="B3" s="2" t="s">
        <v>16</v>
      </c>
      <c r="C3" s="2" t="n">
        <v>0</v>
      </c>
      <c r="D3" s="1" t="s">
        <v>14</v>
      </c>
      <c r="E3" s="1" t="s">
        <v>17</v>
      </c>
    </row>
    <row r="4" customFormat="false" ht="13.5" hidden="false" customHeight="false" outlineLevel="0" collapsed="false">
      <c r="A4" s="2" t="n">
        <v>3</v>
      </c>
      <c r="B4" s="2" t="s">
        <v>18</v>
      </c>
      <c r="C4" s="2" t="n">
        <v>21000</v>
      </c>
      <c r="D4" s="2" t="s">
        <v>19</v>
      </c>
      <c r="E4" s="1" t="s">
        <v>20</v>
      </c>
    </row>
    <row r="5" customFormat="false" ht="13.5" hidden="false" customHeight="false" outlineLevel="0" collapsed="false">
      <c r="A5" s="2" t="n">
        <v>4</v>
      </c>
      <c r="B5" s="2" t="s">
        <v>21</v>
      </c>
      <c r="C5" s="2" t="n">
        <v>0.28</v>
      </c>
      <c r="D5" s="1" t="s">
        <v>22</v>
      </c>
      <c r="E5" s="1" t="s">
        <v>23</v>
      </c>
    </row>
    <row r="6" customFormat="false" ht="13.5" hidden="false" customHeight="false" outlineLevel="0" collapsed="false">
      <c r="A6" s="2" t="n">
        <v>5</v>
      </c>
      <c r="B6" s="2" t="s">
        <v>24</v>
      </c>
      <c r="C6" s="2" t="n">
        <v>0.4</v>
      </c>
      <c r="D6" s="2" t="s">
        <v>25</v>
      </c>
      <c r="E6" s="1" t="s">
        <v>26</v>
      </c>
    </row>
    <row r="7" customFormat="false" ht="13.5" hidden="false" customHeight="false" outlineLevel="0" collapsed="false">
      <c r="A7" s="2" t="n">
        <v>6</v>
      </c>
      <c r="B7" s="2" t="s">
        <v>27</v>
      </c>
      <c r="C7" s="2" t="n">
        <v>2</v>
      </c>
      <c r="D7" s="2" t="s">
        <v>28</v>
      </c>
      <c r="E7" s="1" t="s">
        <v>29</v>
      </c>
    </row>
    <row r="8" customFormat="false" ht="13.5" hidden="false" customHeight="false" outlineLevel="0" collapsed="false">
      <c r="A8" s="2" t="n">
        <v>7</v>
      </c>
      <c r="B8" s="2" t="s">
        <v>30</v>
      </c>
      <c r="C8" s="2" t="n">
        <v>52</v>
      </c>
      <c r="D8" s="2" t="s">
        <v>25</v>
      </c>
      <c r="E8" s="1" t="s">
        <v>31</v>
      </c>
    </row>
    <row r="9" customFormat="false" ht="13.5" hidden="false" customHeight="false" outlineLevel="0" collapsed="false">
      <c r="A9" s="2" t="n">
        <v>8</v>
      </c>
      <c r="B9" s="2" t="s">
        <v>32</v>
      </c>
      <c r="C9" s="2" t="n">
        <v>112</v>
      </c>
      <c r="D9" s="2" t="s">
        <v>25</v>
      </c>
      <c r="E9" s="1" t="s">
        <v>33</v>
      </c>
    </row>
    <row r="10" customFormat="false" ht="13.5" hidden="false" customHeight="false" outlineLevel="0" collapsed="false">
      <c r="A10" s="2" t="n">
        <v>9</v>
      </c>
      <c r="B10" s="2" t="s">
        <v>34</v>
      </c>
      <c r="C10" s="2" t="n">
        <v>60</v>
      </c>
      <c r="D10" s="1" t="s">
        <v>14</v>
      </c>
      <c r="E10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40</v>
      </c>
      <c r="F1" s="1" t="s">
        <v>41</v>
      </c>
      <c r="G1" s="1" t="s">
        <v>42</v>
      </c>
    </row>
    <row r="2" customFormat="false" ht="13.5" hidden="false" customHeight="false" outlineLevel="0" collapsed="false">
      <c r="A2" s="2" t="n">
        <v>52</v>
      </c>
      <c r="B2" s="2" t="n">
        <v>0</v>
      </c>
      <c r="C2" s="2" t="n">
        <v>0</v>
      </c>
      <c r="D2" s="2" t="n">
        <v>-0.001252</v>
      </c>
      <c r="E2" s="2" t="n">
        <v>0.152182</v>
      </c>
      <c r="F2" s="2" t="n">
        <v>5.706831</v>
      </c>
      <c r="G2" s="2" t="n">
        <v>0</v>
      </c>
    </row>
    <row r="3" customFormat="false" ht="13.5" hidden="false" customHeight="false" outlineLevel="0" collapsed="false">
      <c r="A3" s="2" t="n">
        <v>53</v>
      </c>
      <c r="B3" s="2" t="n">
        <v>-0.000614</v>
      </c>
      <c r="C3" s="2" t="n">
        <v>-0.001216</v>
      </c>
      <c r="D3" s="2" t="n">
        <v>-0.001179</v>
      </c>
      <c r="E3" s="2" t="n">
        <v>0.144112</v>
      </c>
      <c r="F3" s="2" t="n">
        <v>5.404204</v>
      </c>
      <c r="G3" s="2" t="n">
        <v>-0.000243</v>
      </c>
    </row>
    <row r="4" customFormat="false" ht="13.5" hidden="false" customHeight="false" outlineLevel="0" collapsed="false">
      <c r="A4" s="2" t="n">
        <v>54</v>
      </c>
      <c r="B4" s="2" t="n">
        <v>-0.002407</v>
      </c>
      <c r="C4" s="2" t="n">
        <v>-0.00236</v>
      </c>
      <c r="D4" s="2" t="n">
        <v>-0.00111</v>
      </c>
      <c r="E4" s="2" t="n">
        <v>0.136345</v>
      </c>
      <c r="F4" s="2" t="n">
        <v>5.112945</v>
      </c>
      <c r="G4" s="2" t="n">
        <v>-0.000472</v>
      </c>
    </row>
    <row r="5" customFormat="false" ht="13.5" hidden="false" customHeight="false" outlineLevel="0" collapsed="false">
      <c r="A5" s="2" t="n">
        <v>55</v>
      </c>
      <c r="B5" s="2" t="n">
        <v>-0.005311</v>
      </c>
      <c r="C5" s="2" t="n">
        <v>-0.003436</v>
      </c>
      <c r="D5" s="2" t="n">
        <v>-0.001043</v>
      </c>
      <c r="E5" s="2" t="n">
        <v>0.128862</v>
      </c>
      <c r="F5" s="2" t="n">
        <v>4.83233</v>
      </c>
      <c r="G5" s="2" t="n">
        <v>-0.000687</v>
      </c>
    </row>
    <row r="6" customFormat="false" ht="13.5" hidden="false" customHeight="false" outlineLevel="0" collapsed="false">
      <c r="A6" s="2" t="n">
        <v>56</v>
      </c>
      <c r="B6" s="2" t="n">
        <v>-0.009257</v>
      </c>
      <c r="C6" s="2" t="n">
        <v>-0.004446</v>
      </c>
      <c r="D6" s="2" t="n">
        <v>-0.000979</v>
      </c>
      <c r="E6" s="2" t="n">
        <v>0.121645</v>
      </c>
      <c r="F6" s="2" t="n">
        <v>4.561696</v>
      </c>
      <c r="G6" s="2" t="n">
        <v>-0.000889</v>
      </c>
    </row>
    <row r="7" customFormat="false" ht="13.5" hidden="false" customHeight="false" outlineLevel="0" collapsed="false">
      <c r="A7" s="2" t="n">
        <v>57</v>
      </c>
      <c r="B7" s="2" t="n">
        <v>-0.014183</v>
      </c>
      <c r="C7" s="2" t="n">
        <v>-0.005394</v>
      </c>
      <c r="D7" s="2" t="n">
        <v>-0.000917</v>
      </c>
      <c r="E7" s="2" t="n">
        <v>0.114678</v>
      </c>
      <c r="F7" s="2" t="n">
        <v>4.300437</v>
      </c>
      <c r="G7" s="2" t="n">
        <v>-0.001079</v>
      </c>
    </row>
    <row r="8" customFormat="false" ht="13.5" hidden="false" customHeight="false" outlineLevel="0" collapsed="false">
      <c r="A8" s="2" t="n">
        <v>58</v>
      </c>
      <c r="B8" s="2" t="n">
        <v>-0.020026</v>
      </c>
      <c r="C8" s="2" t="n">
        <v>-0.006282</v>
      </c>
      <c r="D8" s="2" t="n">
        <v>-0.000858</v>
      </c>
      <c r="E8" s="2" t="n">
        <v>0.107946</v>
      </c>
      <c r="F8" s="2" t="n">
        <v>4.047992</v>
      </c>
      <c r="G8" s="2" t="n">
        <v>-0.001256</v>
      </c>
    </row>
    <row r="9" customFormat="false" ht="13.5" hidden="false" customHeight="false" outlineLevel="0" collapsed="false">
      <c r="A9" s="2" t="n">
        <v>59</v>
      </c>
      <c r="B9" s="2" t="n">
        <v>-0.026727</v>
      </c>
      <c r="C9" s="2" t="n">
        <v>-0.007111</v>
      </c>
      <c r="D9" s="2" t="n">
        <v>-0.000801</v>
      </c>
      <c r="E9" s="2" t="n">
        <v>0.101436</v>
      </c>
      <c r="F9" s="2" t="n">
        <v>3.803848</v>
      </c>
      <c r="G9" s="2" t="n">
        <v>-0.001422</v>
      </c>
    </row>
    <row r="10" customFormat="false" ht="13.5" hidden="false" customHeight="false" outlineLevel="0" collapsed="false">
      <c r="A10" s="2" t="n">
        <v>60</v>
      </c>
      <c r="B10" s="2" t="n">
        <v>-0.034229</v>
      </c>
      <c r="C10" s="2" t="n">
        <v>-0.007884</v>
      </c>
      <c r="D10" s="2" t="n">
        <v>-0.000746</v>
      </c>
      <c r="E10" s="2" t="n">
        <v>0.095134</v>
      </c>
      <c r="F10" s="2" t="n">
        <v>3.567529</v>
      </c>
      <c r="G10" s="2" t="n">
        <v>-0.001577</v>
      </c>
    </row>
    <row r="11" customFormat="false" ht="13.5" hidden="false" customHeight="false" outlineLevel="0" collapsed="false">
      <c r="A11" s="2" t="n">
        <v>61</v>
      </c>
      <c r="B11" s="2" t="n">
        <v>-0.042477</v>
      </c>
      <c r="C11" s="2" t="n">
        <v>-0.008604</v>
      </c>
      <c r="D11" s="2" t="n">
        <v>-0.000693</v>
      </c>
      <c r="E11" s="2" t="n">
        <v>0.089029</v>
      </c>
      <c r="F11" s="2" t="n">
        <v>3.338596</v>
      </c>
      <c r="G11" s="2" t="n">
        <v>-0.001721</v>
      </c>
    </row>
    <row r="12" customFormat="false" ht="13.5" hidden="false" customHeight="false" outlineLevel="0" collapsed="false">
      <c r="A12" s="2" t="n">
        <v>62</v>
      </c>
      <c r="B12" s="2" t="n">
        <v>-0.051418</v>
      </c>
      <c r="C12" s="2" t="n">
        <v>-0.009271</v>
      </c>
      <c r="D12" s="2" t="n">
        <v>-0.000642</v>
      </c>
      <c r="E12" s="2" t="n">
        <v>0.08311</v>
      </c>
      <c r="F12" s="2" t="n">
        <v>3.116643</v>
      </c>
      <c r="G12" s="2" t="n">
        <v>-0.001854</v>
      </c>
    </row>
    <row r="13" customFormat="false" ht="13.5" hidden="false" customHeight="false" outlineLevel="0" collapsed="false">
      <c r="A13" s="2" t="n">
        <v>63</v>
      </c>
      <c r="B13" s="2" t="n">
        <v>-0.061002</v>
      </c>
      <c r="C13" s="2" t="n">
        <v>-0.009888</v>
      </c>
      <c r="D13" s="2" t="n">
        <v>-0.000593</v>
      </c>
      <c r="E13" s="2" t="n">
        <v>0.077368</v>
      </c>
      <c r="F13" s="2" t="n">
        <v>2.901295</v>
      </c>
      <c r="G13" s="2" t="n">
        <v>-0.001978</v>
      </c>
    </row>
    <row r="14" customFormat="false" ht="13.5" hidden="false" customHeight="false" outlineLevel="0" collapsed="false">
      <c r="A14" s="2" t="n">
        <v>64</v>
      </c>
      <c r="B14" s="2" t="n">
        <v>-0.071178</v>
      </c>
      <c r="C14" s="2" t="n">
        <v>-0.010457</v>
      </c>
      <c r="D14" s="2" t="n">
        <v>-0.000545</v>
      </c>
      <c r="E14" s="2" t="n">
        <v>0.071792</v>
      </c>
      <c r="F14" s="2" t="n">
        <v>2.692203</v>
      </c>
      <c r="G14" s="2" t="n">
        <v>-0.002091</v>
      </c>
    </row>
    <row r="15" customFormat="false" ht="13.5" hidden="false" customHeight="false" outlineLevel="0" collapsed="false">
      <c r="A15" s="2" t="n">
        <v>65</v>
      </c>
      <c r="B15" s="2" t="n">
        <v>-0.0819</v>
      </c>
      <c r="C15" s="2" t="n">
        <v>-0.010979</v>
      </c>
      <c r="D15" s="2" t="n">
        <v>-0.000499</v>
      </c>
      <c r="E15" s="2" t="n">
        <v>0.066374</v>
      </c>
      <c r="F15" s="2" t="n">
        <v>2.489042</v>
      </c>
      <c r="G15" s="2" t="n">
        <v>-0.002196</v>
      </c>
    </row>
    <row r="16" customFormat="false" ht="13.5" hidden="false" customHeight="false" outlineLevel="0" collapsed="false">
      <c r="A16" s="2" t="n">
        <v>66</v>
      </c>
      <c r="B16" s="2" t="n">
        <v>-0.09312</v>
      </c>
      <c r="C16" s="2" t="n">
        <v>-0.011455</v>
      </c>
      <c r="D16" s="2" t="n">
        <v>-0.000454</v>
      </c>
      <c r="E16" s="2" t="n">
        <v>0.061107</v>
      </c>
      <c r="F16" s="2" t="n">
        <v>2.291511</v>
      </c>
      <c r="G16" s="2" t="n">
        <v>-0.002291</v>
      </c>
    </row>
    <row r="17" customFormat="false" ht="13.5" hidden="false" customHeight="false" outlineLevel="0" collapsed="false">
      <c r="A17" s="2" t="n">
        <v>67</v>
      </c>
      <c r="B17" s="2" t="n">
        <v>-0.104795</v>
      </c>
      <c r="C17" s="2" t="n">
        <v>-0.011888</v>
      </c>
      <c r="D17" s="2" t="n">
        <v>-0.000411</v>
      </c>
      <c r="E17" s="2" t="n">
        <v>0.055982</v>
      </c>
      <c r="F17" s="2" t="n">
        <v>2.099329</v>
      </c>
      <c r="G17" s="2" t="n">
        <v>-0.002378</v>
      </c>
    </row>
    <row r="18" customFormat="false" ht="13.5" hidden="false" customHeight="false" outlineLevel="0" collapsed="false">
      <c r="A18" s="2" t="n">
        <v>68</v>
      </c>
      <c r="B18" s="2" t="n">
        <v>-0.116881</v>
      </c>
      <c r="C18" s="2" t="n">
        <v>-0.012277</v>
      </c>
      <c r="D18" s="2" t="n">
        <v>-0.000369</v>
      </c>
      <c r="E18" s="2" t="n">
        <v>0.050993</v>
      </c>
      <c r="F18" s="2" t="n">
        <v>1.912234</v>
      </c>
      <c r="G18" s="2" t="n">
        <v>-0.002455</v>
      </c>
    </row>
    <row r="19" customFormat="false" ht="13.5" hidden="false" customHeight="false" outlineLevel="0" collapsed="false">
      <c r="A19" s="2" t="n">
        <v>69</v>
      </c>
      <c r="B19" s="2" t="n">
        <v>-0.129337</v>
      </c>
      <c r="C19" s="2" t="n">
        <v>-0.012626</v>
      </c>
      <c r="D19" s="2" t="n">
        <v>-0.000328</v>
      </c>
      <c r="E19" s="2" t="n">
        <v>0.046133</v>
      </c>
      <c r="F19" s="2" t="n">
        <v>1.729982</v>
      </c>
      <c r="G19" s="2" t="n">
        <v>-0.002525</v>
      </c>
    </row>
    <row r="20" customFormat="false" ht="13.5" hidden="false" customHeight="false" outlineLevel="0" collapsed="false">
      <c r="A20" s="2" t="n">
        <v>70</v>
      </c>
      <c r="B20" s="2" t="n">
        <v>-0.14212</v>
      </c>
      <c r="C20" s="2" t="n">
        <v>-0.012935</v>
      </c>
      <c r="D20" s="2" t="n">
        <v>-0.000289</v>
      </c>
      <c r="E20" s="2" t="n">
        <v>0.041396</v>
      </c>
      <c r="F20" s="2" t="n">
        <v>1.552344</v>
      </c>
      <c r="G20" s="2" t="n">
        <v>-0.002587</v>
      </c>
    </row>
    <row r="21" customFormat="false" ht="13.5" hidden="false" customHeight="false" outlineLevel="0" collapsed="false">
      <c r="A21" s="2" t="n">
        <v>71</v>
      </c>
      <c r="B21" s="2" t="n">
        <v>-0.155193</v>
      </c>
      <c r="C21" s="2" t="n">
        <v>-0.013204</v>
      </c>
      <c r="D21" s="2" t="n">
        <v>-0.000251</v>
      </c>
      <c r="E21" s="2" t="n">
        <v>0.036776</v>
      </c>
      <c r="F21" s="2" t="n">
        <v>1.379106</v>
      </c>
      <c r="G21" s="2" t="n">
        <v>-0.002641</v>
      </c>
    </row>
    <row r="22" customFormat="false" ht="13.5" hidden="false" customHeight="false" outlineLevel="0" collapsed="false">
      <c r="A22" s="2" t="n">
        <v>72</v>
      </c>
      <c r="B22" s="2" t="n">
        <v>-0.168516</v>
      </c>
      <c r="C22" s="2" t="n">
        <v>-0.013436</v>
      </c>
      <c r="D22" s="2" t="n">
        <v>-0.000213</v>
      </c>
      <c r="E22" s="2" t="n">
        <v>0.032268</v>
      </c>
      <c r="F22" s="2" t="n">
        <v>1.210068</v>
      </c>
      <c r="G22" s="2" t="n">
        <v>-0.002687</v>
      </c>
    </row>
    <row r="23" customFormat="false" ht="13.5" hidden="false" customHeight="false" outlineLevel="0" collapsed="false">
      <c r="A23" s="2" t="n">
        <v>73</v>
      </c>
      <c r="B23" s="2" t="n">
        <v>-0.182053</v>
      </c>
      <c r="C23" s="2" t="n">
        <v>-0.013631</v>
      </c>
      <c r="D23" s="2" t="n">
        <v>-0.000177</v>
      </c>
      <c r="E23" s="2" t="n">
        <v>0.027868</v>
      </c>
      <c r="F23" s="2" t="n">
        <v>1.045043</v>
      </c>
      <c r="G23" s="2" t="n">
        <v>-0.002726</v>
      </c>
    </row>
    <row r="24" customFormat="false" ht="13.5" hidden="false" customHeight="false" outlineLevel="0" collapsed="false">
      <c r="A24" s="2" t="n">
        <v>74</v>
      </c>
      <c r="B24" s="2" t="n">
        <v>-0.195766</v>
      </c>
      <c r="C24" s="2" t="n">
        <v>-0.01379</v>
      </c>
      <c r="D24" s="2" t="n">
        <v>-0.000142</v>
      </c>
      <c r="E24" s="2" t="n">
        <v>0.023569</v>
      </c>
      <c r="F24" s="2" t="n">
        <v>0.883853</v>
      </c>
      <c r="G24" s="2" t="n">
        <v>-0.002758</v>
      </c>
    </row>
    <row r="25" customFormat="false" ht="13.5" hidden="false" customHeight="false" outlineLevel="0" collapsed="false">
      <c r="A25" s="2" t="n">
        <v>75</v>
      </c>
      <c r="B25" s="2" t="n">
        <v>-0.209622</v>
      </c>
      <c r="C25" s="2" t="n">
        <v>-0.013915</v>
      </c>
      <c r="D25" s="2" t="n">
        <v>-0.000107</v>
      </c>
      <c r="E25" s="2" t="n">
        <v>0.019369</v>
      </c>
      <c r="F25" s="2" t="n">
        <v>0.726332</v>
      </c>
      <c r="G25" s="2" t="n">
        <v>-0.002783</v>
      </c>
    </row>
    <row r="26" customFormat="false" ht="13.5" hidden="false" customHeight="false" outlineLevel="0" collapsed="false">
      <c r="A26" s="2" t="n">
        <v>76</v>
      </c>
      <c r="B26" s="2" t="n">
        <v>-0.223585</v>
      </c>
      <c r="C26" s="2" t="n">
        <v>-0.014006</v>
      </c>
      <c r="D26" s="2" t="n">
        <v>-7.4E-005</v>
      </c>
      <c r="E26" s="2" t="n">
        <v>0.015262</v>
      </c>
      <c r="F26" s="2" t="n">
        <v>0.572326</v>
      </c>
      <c r="G26" s="2" t="n">
        <v>-0.002801</v>
      </c>
    </row>
    <row r="27" customFormat="false" ht="13.5" hidden="false" customHeight="false" outlineLevel="0" collapsed="false">
      <c r="A27" s="2" t="n">
        <v>77</v>
      </c>
      <c r="B27" s="2" t="n">
        <v>-0.237622</v>
      </c>
      <c r="C27" s="2" t="n">
        <v>-0.014063</v>
      </c>
      <c r="D27" s="2" t="n">
        <v>-4.1E-005</v>
      </c>
      <c r="E27" s="2" t="n">
        <v>0.011245</v>
      </c>
      <c r="F27" s="2" t="n">
        <v>0.421688</v>
      </c>
      <c r="G27" s="2" t="n">
        <v>-0.002813</v>
      </c>
    </row>
    <row r="28" customFormat="false" ht="13.5" hidden="false" customHeight="false" outlineLevel="0" collapsed="false">
      <c r="A28" s="2" t="n">
        <v>78</v>
      </c>
      <c r="B28" s="2" t="n">
        <v>-0.2517</v>
      </c>
      <c r="C28" s="2" t="n">
        <v>-0.014089</v>
      </c>
      <c r="D28" s="2" t="n">
        <v>-1E-005</v>
      </c>
      <c r="E28" s="2" t="n">
        <v>0.007314</v>
      </c>
      <c r="F28" s="2" t="n">
        <v>0.274278</v>
      </c>
      <c r="G28" s="2" t="n">
        <v>-0.002818</v>
      </c>
    </row>
    <row r="29" customFormat="false" ht="13.5" hidden="false" customHeight="false" outlineLevel="0" collapsed="false">
      <c r="A29" s="2" t="n">
        <v>79</v>
      </c>
      <c r="B29" s="2" t="n">
        <v>-0.265789</v>
      </c>
      <c r="C29" s="2" t="n">
        <v>-0.014083</v>
      </c>
      <c r="D29" s="2" t="n">
        <v>2.1E-005</v>
      </c>
      <c r="E29" s="2" t="n">
        <v>0.003466</v>
      </c>
      <c r="F29" s="2" t="n">
        <v>0.129966</v>
      </c>
      <c r="G29" s="2" t="n">
        <v>-0.002817</v>
      </c>
    </row>
    <row r="30" customFormat="false" ht="13.5" hidden="false" customHeight="false" outlineLevel="0" collapsed="false">
      <c r="A30" s="2" t="n">
        <v>80</v>
      </c>
      <c r="B30" s="2" t="n">
        <v>-0.279856</v>
      </c>
      <c r="C30" s="2" t="n">
        <v>-0.014046</v>
      </c>
      <c r="D30" s="2" t="n">
        <v>5.2E-005</v>
      </c>
      <c r="E30" s="2" t="n">
        <v>-0.000303</v>
      </c>
      <c r="F30" s="2" t="n">
        <v>-0.01137</v>
      </c>
      <c r="G30" s="2" t="n">
        <v>-0.002809</v>
      </c>
    </row>
    <row r="31" customFormat="false" ht="13.5" hidden="false" customHeight="false" outlineLevel="0" collapsed="false">
      <c r="A31" s="2" t="n">
        <v>81</v>
      </c>
      <c r="B31" s="2" t="n">
        <v>-0.293871</v>
      </c>
      <c r="C31" s="2" t="n">
        <v>-0.01398</v>
      </c>
      <c r="D31" s="2" t="n">
        <v>8.1E-005</v>
      </c>
      <c r="E31" s="2" t="n">
        <v>-0.003996</v>
      </c>
      <c r="F31" s="2" t="n">
        <v>-0.149847</v>
      </c>
      <c r="G31" s="2" t="n">
        <v>-0.002796</v>
      </c>
    </row>
    <row r="32" customFormat="false" ht="13.5" hidden="false" customHeight="false" outlineLevel="0" collapsed="false">
      <c r="A32" s="2" t="n">
        <v>82</v>
      </c>
      <c r="B32" s="2" t="n">
        <v>-0.307805</v>
      </c>
      <c r="C32" s="2" t="n">
        <v>-0.013884</v>
      </c>
      <c r="D32" s="2" t="n">
        <v>0.00011</v>
      </c>
      <c r="E32" s="2" t="n">
        <v>-0.007615</v>
      </c>
      <c r="F32" s="2" t="n">
        <v>-0.285575</v>
      </c>
      <c r="G32" s="2" t="n">
        <v>-0.002777</v>
      </c>
    </row>
    <row r="33" customFormat="false" ht="13.5" hidden="false" customHeight="false" outlineLevel="0" collapsed="false">
      <c r="A33" s="2" t="n">
        <v>83</v>
      </c>
      <c r="B33" s="2" t="n">
        <v>-0.321629</v>
      </c>
      <c r="C33" s="2" t="n">
        <v>-0.01376</v>
      </c>
      <c r="D33" s="2" t="n">
        <v>0.000138</v>
      </c>
      <c r="E33" s="2" t="n">
        <v>-0.011164</v>
      </c>
      <c r="F33" s="2" t="n">
        <v>-0.418658</v>
      </c>
      <c r="G33" s="2" t="n">
        <v>-0.002752</v>
      </c>
    </row>
    <row r="34" customFormat="false" ht="13.5" hidden="false" customHeight="false" outlineLevel="0" collapsed="false">
      <c r="A34" s="2" t="n">
        <v>84</v>
      </c>
      <c r="B34" s="2" t="n">
        <v>-0.335315</v>
      </c>
      <c r="C34" s="2" t="n">
        <v>-0.013608</v>
      </c>
      <c r="D34" s="2" t="n">
        <v>0.000166</v>
      </c>
      <c r="E34" s="2" t="n">
        <v>-0.014645</v>
      </c>
      <c r="F34" s="2" t="n">
        <v>-0.549195</v>
      </c>
      <c r="G34" s="2" t="n">
        <v>-0.002722</v>
      </c>
    </row>
    <row r="35" customFormat="false" ht="13.5" hidden="false" customHeight="false" outlineLevel="0" collapsed="false">
      <c r="A35" s="2" t="n">
        <v>85</v>
      </c>
      <c r="B35" s="2" t="n">
        <v>-0.348835</v>
      </c>
      <c r="C35" s="2" t="n">
        <v>-0.013428</v>
      </c>
      <c r="D35" s="2" t="n">
        <v>0.000193</v>
      </c>
      <c r="E35" s="2" t="n">
        <v>-0.018061</v>
      </c>
      <c r="F35" s="2" t="n">
        <v>-0.67728</v>
      </c>
      <c r="G35" s="2" t="n">
        <v>-0.002686</v>
      </c>
    </row>
    <row r="36" customFormat="false" ht="13.5" hidden="false" customHeight="false" outlineLevel="0" collapsed="false">
      <c r="A36" s="2" t="n">
        <v>86</v>
      </c>
      <c r="B36" s="2" t="n">
        <v>-0.362162</v>
      </c>
      <c r="C36" s="2" t="n">
        <v>-0.013222</v>
      </c>
      <c r="D36" s="2" t="n">
        <v>0.000219</v>
      </c>
      <c r="E36" s="2" t="n">
        <v>-0.021413</v>
      </c>
      <c r="F36" s="2" t="n">
        <v>-0.803</v>
      </c>
      <c r="G36" s="2" t="n">
        <v>-0.002644</v>
      </c>
    </row>
    <row r="37" customFormat="false" ht="13.5" hidden="false" customHeight="false" outlineLevel="0" collapsed="false">
      <c r="A37" s="2" t="n">
        <v>87</v>
      </c>
      <c r="B37" s="2" t="n">
        <v>-0.37527</v>
      </c>
      <c r="C37" s="2" t="n">
        <v>-0.01299</v>
      </c>
      <c r="D37" s="2" t="n">
        <v>0.000245</v>
      </c>
      <c r="E37" s="2" t="n">
        <v>-0.024705</v>
      </c>
      <c r="F37" s="2" t="n">
        <v>-0.92644</v>
      </c>
      <c r="G37" s="2" t="n">
        <v>-0.002598</v>
      </c>
    </row>
    <row r="38" customFormat="false" ht="13.5" hidden="false" customHeight="false" outlineLevel="0" collapsed="false">
      <c r="A38" s="2" t="n">
        <v>88</v>
      </c>
      <c r="B38" s="2" t="n">
        <v>-0.388134</v>
      </c>
      <c r="C38" s="2" t="n">
        <v>-0.012732</v>
      </c>
      <c r="D38" s="2" t="n">
        <v>0.00027</v>
      </c>
      <c r="E38" s="2" t="n">
        <v>-0.027938</v>
      </c>
      <c r="F38" s="2" t="n">
        <v>-1.047681</v>
      </c>
      <c r="G38" s="2" t="n">
        <v>-0.002546</v>
      </c>
    </row>
    <row r="39" customFormat="false" ht="13.5" hidden="false" customHeight="false" outlineLevel="0" collapsed="false">
      <c r="A39" s="2" t="n">
        <v>89</v>
      </c>
      <c r="B39" s="2" t="n">
        <v>-0.400726</v>
      </c>
      <c r="C39" s="2" t="n">
        <v>-0.012449</v>
      </c>
      <c r="D39" s="2" t="n">
        <v>0.000295</v>
      </c>
      <c r="E39" s="2" t="n">
        <v>-0.031115</v>
      </c>
      <c r="F39" s="2" t="n">
        <v>-1.166797</v>
      </c>
      <c r="G39" s="2" t="n">
        <v>-0.00249</v>
      </c>
    </row>
    <row r="40" customFormat="false" ht="13.5" hidden="false" customHeight="false" outlineLevel="0" collapsed="false">
      <c r="A40" s="2" t="n">
        <v>90</v>
      </c>
      <c r="B40" s="2" t="n">
        <v>-0.413024</v>
      </c>
      <c r="C40" s="2" t="n">
        <v>-0.012142</v>
      </c>
      <c r="D40" s="2" t="n">
        <v>0.000319</v>
      </c>
      <c r="E40" s="2" t="n">
        <v>-0.034236</v>
      </c>
      <c r="F40" s="2" t="n">
        <v>-1.283862</v>
      </c>
      <c r="G40" s="2" t="n">
        <v>-0.002428</v>
      </c>
    </row>
    <row r="41" customFormat="false" ht="13.5" hidden="false" customHeight="false" outlineLevel="0" collapsed="false">
      <c r="A41" s="2" t="n">
        <v>91</v>
      </c>
      <c r="B41" s="2" t="n">
        <v>-0.425002</v>
      </c>
      <c r="C41" s="2" t="n">
        <v>-0.01181</v>
      </c>
      <c r="D41" s="2" t="n">
        <v>0.000343</v>
      </c>
      <c r="E41" s="2" t="n">
        <v>-0.037305</v>
      </c>
      <c r="F41" s="2" t="n">
        <v>-1.398945</v>
      </c>
      <c r="G41" s="2" t="n">
        <v>-0.002362</v>
      </c>
    </row>
    <row r="42" customFormat="false" ht="13.5" hidden="false" customHeight="false" outlineLevel="0" collapsed="false">
      <c r="A42" s="2" t="n">
        <v>92</v>
      </c>
      <c r="B42" s="2" t="n">
        <v>-0.436637</v>
      </c>
      <c r="C42" s="2" t="n">
        <v>-0.011455</v>
      </c>
      <c r="D42" s="2" t="n">
        <v>0.000367</v>
      </c>
      <c r="E42" s="2" t="n">
        <v>-0.040323</v>
      </c>
      <c r="F42" s="2" t="n">
        <v>-1.51211</v>
      </c>
      <c r="G42" s="2" t="n">
        <v>-0.002291</v>
      </c>
    </row>
    <row r="43" customFormat="false" ht="13.5" hidden="false" customHeight="false" outlineLevel="0" collapsed="false">
      <c r="A43" s="2" t="n">
        <v>93</v>
      </c>
      <c r="B43" s="2" t="n">
        <v>-0.447905</v>
      </c>
      <c r="C43" s="2" t="n">
        <v>-0.011077</v>
      </c>
      <c r="D43" s="2" t="n">
        <v>0.00039</v>
      </c>
      <c r="E43" s="2" t="n">
        <v>-0.043291</v>
      </c>
      <c r="F43" s="2" t="n">
        <v>-1.62342</v>
      </c>
      <c r="G43" s="2" t="n">
        <v>-0.002215</v>
      </c>
    </row>
    <row r="44" customFormat="false" ht="13.5" hidden="false" customHeight="false" outlineLevel="0" collapsed="false">
      <c r="A44" s="2" t="n">
        <v>94</v>
      </c>
      <c r="B44" s="2" t="n">
        <v>-0.458783</v>
      </c>
      <c r="C44" s="2" t="n">
        <v>-0.010676</v>
      </c>
      <c r="D44" s="2" t="n">
        <v>0.000412</v>
      </c>
      <c r="E44" s="2" t="n">
        <v>-0.046212</v>
      </c>
      <c r="F44" s="2" t="n">
        <v>-1.732936</v>
      </c>
      <c r="G44" s="2" t="n">
        <v>-0.002135</v>
      </c>
    </row>
    <row r="45" customFormat="false" ht="13.5" hidden="false" customHeight="false" outlineLevel="0" collapsed="false">
      <c r="A45" s="2" t="n">
        <v>95</v>
      </c>
      <c r="B45" s="2" t="n">
        <v>-0.46925</v>
      </c>
      <c r="C45" s="2" t="n">
        <v>-0.010253</v>
      </c>
      <c r="D45" s="2" t="n">
        <v>0.000434</v>
      </c>
      <c r="E45" s="2" t="n">
        <v>-0.049086</v>
      </c>
      <c r="F45" s="2" t="n">
        <v>-1.840713</v>
      </c>
      <c r="G45" s="2" t="n">
        <v>-0.002051</v>
      </c>
    </row>
    <row r="46" customFormat="false" ht="13.5" hidden="false" customHeight="false" outlineLevel="0" collapsed="false">
      <c r="A46" s="2" t="n">
        <v>96</v>
      </c>
      <c r="B46" s="2" t="n">
        <v>-0.479283</v>
      </c>
      <c r="C46" s="2" t="n">
        <v>-0.009808</v>
      </c>
      <c r="D46" s="2" t="n">
        <v>0.000456</v>
      </c>
      <c r="E46" s="2" t="n">
        <v>-0.051915</v>
      </c>
      <c r="F46" s="2" t="n">
        <v>-1.946806</v>
      </c>
      <c r="G46" s="2" t="n">
        <v>-0.001962</v>
      </c>
    </row>
    <row r="47" customFormat="false" ht="13.5" hidden="false" customHeight="false" outlineLevel="0" collapsed="false">
      <c r="A47" s="2" t="n">
        <v>97</v>
      </c>
      <c r="B47" s="2" t="n">
        <v>-0.488859</v>
      </c>
      <c r="C47" s="2" t="n">
        <v>-0.009342</v>
      </c>
      <c r="D47" s="2" t="n">
        <v>0.000477</v>
      </c>
      <c r="E47" s="2" t="n">
        <v>-0.0547</v>
      </c>
      <c r="F47" s="2" t="n">
        <v>-2.051267</v>
      </c>
      <c r="G47" s="2" t="n">
        <v>-0.001868</v>
      </c>
    </row>
    <row r="48" customFormat="false" ht="13.5" hidden="false" customHeight="false" outlineLevel="0" collapsed="false">
      <c r="A48" s="2" t="n">
        <v>98</v>
      </c>
      <c r="B48" s="2" t="n">
        <v>-0.497959</v>
      </c>
      <c r="C48" s="2" t="n">
        <v>-0.008854</v>
      </c>
      <c r="D48" s="2" t="n">
        <v>0.000498</v>
      </c>
      <c r="E48" s="2" t="n">
        <v>-0.057444</v>
      </c>
      <c r="F48" s="2" t="n">
        <v>-2.154146</v>
      </c>
      <c r="G48" s="2" t="n">
        <v>-0.001771</v>
      </c>
    </row>
    <row r="49" customFormat="false" ht="13.5" hidden="false" customHeight="false" outlineLevel="0" collapsed="false">
      <c r="A49" s="2" t="n">
        <v>99</v>
      </c>
      <c r="B49" s="2" t="n">
        <v>-0.506561</v>
      </c>
      <c r="C49" s="2" t="n">
        <v>-0.008346</v>
      </c>
      <c r="D49" s="2" t="n">
        <v>0.000519</v>
      </c>
      <c r="E49" s="2" t="n">
        <v>-0.060146</v>
      </c>
      <c r="F49" s="2" t="n">
        <v>-2.25549</v>
      </c>
      <c r="G49" s="2" t="n">
        <v>-0.001669</v>
      </c>
    </row>
    <row r="50" customFormat="false" ht="13.5" hidden="false" customHeight="false" outlineLevel="0" collapsed="false">
      <c r="A50" s="2" t="n">
        <v>100</v>
      </c>
      <c r="B50" s="2" t="n">
        <v>-0.514644</v>
      </c>
      <c r="C50" s="2" t="n">
        <v>-0.007817</v>
      </c>
      <c r="D50" s="2" t="n">
        <v>0.000539</v>
      </c>
      <c r="E50" s="2" t="n">
        <v>-0.062809</v>
      </c>
      <c r="F50" s="2" t="n">
        <v>-2.355345</v>
      </c>
      <c r="G50" s="2" t="n">
        <v>-0.001563</v>
      </c>
    </row>
    <row r="51" customFormat="false" ht="13.5" hidden="false" customHeight="false" outlineLevel="0" collapsed="false">
      <c r="A51" s="2" t="n">
        <v>101</v>
      </c>
      <c r="B51" s="2" t="n">
        <v>-0.522189</v>
      </c>
      <c r="C51" s="2" t="n">
        <v>-0.007269</v>
      </c>
      <c r="D51" s="2" t="n">
        <v>0.000559</v>
      </c>
      <c r="E51" s="2" t="n">
        <v>-0.065433</v>
      </c>
      <c r="F51" s="2" t="n">
        <v>-2.453754</v>
      </c>
      <c r="G51" s="2" t="n">
        <v>-0.001454</v>
      </c>
    </row>
    <row r="52" customFormat="false" ht="13.5" hidden="false" customHeight="false" outlineLevel="0" collapsed="false">
      <c r="A52" s="2" t="n">
        <v>102</v>
      </c>
      <c r="B52" s="2" t="n">
        <v>-0.529175</v>
      </c>
      <c r="C52" s="2" t="n">
        <v>-0.0067</v>
      </c>
      <c r="D52" s="2" t="n">
        <v>0.000578</v>
      </c>
      <c r="E52" s="2" t="n">
        <v>-0.06802</v>
      </c>
      <c r="F52" s="2" t="n">
        <v>-2.550758</v>
      </c>
      <c r="G52" s="2" t="n">
        <v>-0.00134</v>
      </c>
    </row>
    <row r="53" customFormat="false" ht="13.5" hidden="false" customHeight="false" outlineLevel="0" collapsed="false">
      <c r="A53" s="2" t="n">
        <v>103</v>
      </c>
      <c r="B53" s="2" t="n">
        <v>-0.535583</v>
      </c>
      <c r="C53" s="2" t="n">
        <v>-0.006112</v>
      </c>
      <c r="D53" s="2" t="n">
        <v>0.000597</v>
      </c>
      <c r="E53" s="2" t="n">
        <v>-0.070571</v>
      </c>
      <c r="F53" s="2" t="n">
        <v>-2.646398</v>
      </c>
      <c r="G53" s="2" t="n">
        <v>-0.001222</v>
      </c>
    </row>
    <row r="54" customFormat="false" ht="13.5" hidden="false" customHeight="false" outlineLevel="0" collapsed="false">
      <c r="A54" s="2" t="n">
        <v>104</v>
      </c>
      <c r="B54" s="2" t="n">
        <v>-0.541393</v>
      </c>
      <c r="C54" s="2" t="n">
        <v>-0.005506</v>
      </c>
      <c r="D54" s="2" t="n">
        <v>0.000616</v>
      </c>
      <c r="E54" s="2" t="n">
        <v>-0.073086</v>
      </c>
      <c r="F54" s="2" t="n">
        <v>-2.740711</v>
      </c>
      <c r="G54" s="2" t="n">
        <v>-0.001101</v>
      </c>
    </row>
    <row r="55" customFormat="false" ht="13.5" hidden="false" customHeight="false" outlineLevel="0" collapsed="false">
      <c r="A55" s="2" t="n">
        <v>105</v>
      </c>
      <c r="B55" s="2" t="n">
        <v>-0.546588</v>
      </c>
      <c r="C55" s="2" t="n">
        <v>-0.00488</v>
      </c>
      <c r="D55" s="2" t="n">
        <v>0.000635</v>
      </c>
      <c r="E55" s="2" t="n">
        <v>-0.075566</v>
      </c>
      <c r="F55" s="2" t="n">
        <v>-2.833736</v>
      </c>
      <c r="G55" s="2" t="n">
        <v>-0.000976</v>
      </c>
    </row>
    <row r="56" customFormat="false" ht="13.5" hidden="false" customHeight="false" outlineLevel="0" collapsed="false">
      <c r="A56" s="2" t="n">
        <v>106</v>
      </c>
      <c r="B56" s="2" t="n">
        <v>-0.551147</v>
      </c>
      <c r="C56" s="2" t="n">
        <v>-0.004236</v>
      </c>
      <c r="D56" s="2" t="n">
        <v>0.000653</v>
      </c>
      <c r="E56" s="2" t="n">
        <v>-0.078014</v>
      </c>
      <c r="F56" s="2" t="n">
        <v>-2.925506</v>
      </c>
      <c r="G56" s="2" t="n">
        <v>-0.000847</v>
      </c>
    </row>
    <row r="57" customFormat="false" ht="13.5" hidden="false" customHeight="false" outlineLevel="0" collapsed="false">
      <c r="A57" s="2" t="n">
        <v>107</v>
      </c>
      <c r="B57" s="2" t="n">
        <v>-0.555054</v>
      </c>
      <c r="C57" s="2" t="n">
        <v>-0.003574</v>
      </c>
      <c r="D57" s="2" t="n">
        <v>0.000671</v>
      </c>
      <c r="E57" s="2" t="n">
        <v>-0.080428</v>
      </c>
      <c r="F57" s="2" t="n">
        <v>-3.016057</v>
      </c>
      <c r="G57" s="2" t="n">
        <v>-0.000715</v>
      </c>
    </row>
    <row r="58" customFormat="false" ht="13.5" hidden="false" customHeight="false" outlineLevel="0" collapsed="false">
      <c r="A58" s="2" t="n">
        <v>108</v>
      </c>
      <c r="B58" s="2" t="n">
        <v>-0.558289</v>
      </c>
      <c r="C58" s="2" t="n">
        <v>-0.002894</v>
      </c>
      <c r="D58" s="2" t="n">
        <v>0.000689</v>
      </c>
      <c r="E58" s="2" t="n">
        <v>-0.082811</v>
      </c>
      <c r="F58" s="2" t="n">
        <v>-3.105419</v>
      </c>
      <c r="G58" s="2" t="n">
        <v>-0.000579</v>
      </c>
    </row>
    <row r="59" customFormat="false" ht="13.5" hidden="false" customHeight="false" outlineLevel="0" collapsed="false">
      <c r="A59" s="2" t="n">
        <v>109</v>
      </c>
      <c r="B59" s="2" t="n">
        <v>-0.560836</v>
      </c>
      <c r="C59" s="2" t="n">
        <v>-0.002196</v>
      </c>
      <c r="D59" s="2" t="n">
        <v>0.000706</v>
      </c>
      <c r="E59" s="2" t="n">
        <v>-0.085163</v>
      </c>
      <c r="F59" s="2" t="n">
        <v>-3.193626</v>
      </c>
      <c r="G59" s="2" t="n">
        <v>-0.000439</v>
      </c>
    </row>
    <row r="60" customFormat="false" ht="13.5" hidden="false" customHeight="false" outlineLevel="0" collapsed="false">
      <c r="A60" s="2" t="n">
        <v>110</v>
      </c>
      <c r="B60" s="2" t="n">
        <v>-0.562676</v>
      </c>
      <c r="C60" s="2" t="n">
        <v>-0.001481</v>
      </c>
      <c r="D60" s="2" t="n">
        <v>0.000724</v>
      </c>
      <c r="E60" s="2" t="n">
        <v>-0.087485</v>
      </c>
      <c r="F60" s="2" t="n">
        <v>-3.280706</v>
      </c>
      <c r="G60" s="2" t="n">
        <v>-0.000296</v>
      </c>
    </row>
    <row r="61" customFormat="false" ht="13.5" hidden="false" customHeight="false" outlineLevel="0" collapsed="false">
      <c r="A61" s="2" t="n">
        <v>111</v>
      </c>
      <c r="B61" s="2" t="n">
        <v>-0.563793</v>
      </c>
      <c r="C61" s="2" t="n">
        <v>-0.000749</v>
      </c>
      <c r="D61" s="2" t="n">
        <v>0.000741</v>
      </c>
      <c r="E61" s="2" t="n">
        <v>-0.089778</v>
      </c>
      <c r="F61" s="2" t="n">
        <v>-3.366689</v>
      </c>
      <c r="G61" s="2" t="n">
        <v>-0.00015</v>
      </c>
    </row>
    <row r="62" customFormat="false" ht="13.5" hidden="false" customHeight="false" outlineLevel="0" collapsed="false">
      <c r="A62" s="2" t="n">
        <v>112</v>
      </c>
      <c r="B62" s="2" t="n">
        <v>-0.564169</v>
      </c>
      <c r="C62" s="2" t="n">
        <v>0</v>
      </c>
      <c r="D62" s="2" t="n">
        <v>0.000757</v>
      </c>
      <c r="E62" s="2" t="n">
        <v>-0.092043</v>
      </c>
      <c r="F62" s="2" t="n">
        <v>-3.451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8</v>
      </c>
      <c r="B1" s="1" t="s">
        <v>9</v>
      </c>
      <c r="C1" s="1" t="s">
        <v>10</v>
      </c>
      <c r="D1" s="1" t="s">
        <v>11</v>
      </c>
      <c r="E1" s="1" t="s">
        <v>12</v>
      </c>
    </row>
    <row r="2" customFormat="false" ht="13.5" hidden="false" customHeight="false" outlineLevel="0" collapsed="false">
      <c r="A2" s="2" t="n">
        <v>1</v>
      </c>
      <c r="B2" s="2" t="s">
        <v>13</v>
      </c>
      <c r="C2" s="2" t="n">
        <v>0</v>
      </c>
      <c r="D2" s="1" t="s">
        <v>14</v>
      </c>
      <c r="E2" s="1" t="s">
        <v>15</v>
      </c>
    </row>
    <row r="3" customFormat="false" ht="13.5" hidden="false" customHeight="false" outlineLevel="0" collapsed="false">
      <c r="A3" s="2" t="n">
        <v>2</v>
      </c>
      <c r="B3" s="2" t="s">
        <v>16</v>
      </c>
      <c r="C3" s="2" t="n">
        <v>0</v>
      </c>
      <c r="D3" s="1" t="s">
        <v>14</v>
      </c>
      <c r="E3" s="1" t="s">
        <v>17</v>
      </c>
    </row>
    <row r="4" customFormat="false" ht="13.5" hidden="false" customHeight="false" outlineLevel="0" collapsed="false">
      <c r="A4" s="2" t="n">
        <v>3</v>
      </c>
      <c r="B4" s="2" t="s">
        <v>18</v>
      </c>
      <c r="C4" s="2" t="n">
        <v>21000</v>
      </c>
      <c r="D4" s="2" t="s">
        <v>19</v>
      </c>
      <c r="E4" s="1" t="s">
        <v>20</v>
      </c>
    </row>
    <row r="5" customFormat="false" ht="13.5" hidden="false" customHeight="false" outlineLevel="0" collapsed="false">
      <c r="A5" s="2" t="n">
        <v>4</v>
      </c>
      <c r="B5" s="2" t="s">
        <v>21</v>
      </c>
      <c r="C5" s="2" t="n">
        <v>0.28</v>
      </c>
      <c r="D5" s="1" t="s">
        <v>22</v>
      </c>
      <c r="E5" s="1" t="s">
        <v>23</v>
      </c>
    </row>
    <row r="6" customFormat="false" ht="13.5" hidden="false" customHeight="false" outlineLevel="0" collapsed="false">
      <c r="A6" s="2" t="n">
        <v>5</v>
      </c>
      <c r="B6" s="2" t="s">
        <v>24</v>
      </c>
      <c r="C6" s="2" t="n">
        <v>0.4</v>
      </c>
      <c r="D6" s="2" t="s">
        <v>25</v>
      </c>
      <c r="E6" s="1" t="s">
        <v>26</v>
      </c>
    </row>
    <row r="7" customFormat="false" ht="13.5" hidden="false" customHeight="false" outlineLevel="0" collapsed="false">
      <c r="A7" s="2" t="n">
        <v>6</v>
      </c>
      <c r="B7" s="2" t="s">
        <v>27</v>
      </c>
      <c r="C7" s="2" t="n">
        <v>2</v>
      </c>
      <c r="D7" s="2" t="s">
        <v>28</v>
      </c>
      <c r="E7" s="1" t="s">
        <v>29</v>
      </c>
    </row>
    <row r="8" customFormat="false" ht="13.5" hidden="false" customHeight="false" outlineLevel="0" collapsed="false">
      <c r="A8" s="2" t="n">
        <v>7</v>
      </c>
      <c r="B8" s="2" t="s">
        <v>30</v>
      </c>
      <c r="C8" s="2" t="n">
        <v>52</v>
      </c>
      <c r="D8" s="2" t="s">
        <v>25</v>
      </c>
      <c r="E8" s="1" t="s">
        <v>31</v>
      </c>
    </row>
    <row r="9" customFormat="false" ht="13.5" hidden="false" customHeight="false" outlineLevel="0" collapsed="false">
      <c r="A9" s="2" t="n">
        <v>8</v>
      </c>
      <c r="B9" s="2" t="s">
        <v>32</v>
      </c>
      <c r="C9" s="2" t="n">
        <v>112</v>
      </c>
      <c r="D9" s="2" t="s">
        <v>25</v>
      </c>
      <c r="E9" s="1" t="s">
        <v>33</v>
      </c>
    </row>
    <row r="10" customFormat="false" ht="13.5" hidden="false" customHeight="false" outlineLevel="0" collapsed="false">
      <c r="A10" s="2" t="n">
        <v>9</v>
      </c>
      <c r="B10" s="2" t="s">
        <v>34</v>
      </c>
      <c r="C10" s="2" t="n">
        <v>60</v>
      </c>
      <c r="D10" s="1" t="s">
        <v>14</v>
      </c>
      <c r="E10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8</v>
      </c>
      <c r="B1" s="1" t="s">
        <v>9</v>
      </c>
      <c r="C1" s="1" t="s">
        <v>10</v>
      </c>
      <c r="D1" s="1" t="s">
        <v>11</v>
      </c>
      <c r="E1" s="1" t="s">
        <v>12</v>
      </c>
    </row>
    <row r="2" customFormat="false" ht="13.5" hidden="false" customHeight="false" outlineLevel="0" collapsed="false">
      <c r="A2" s="2" t="n">
        <v>1</v>
      </c>
      <c r="B2" s="2" t="s">
        <v>13</v>
      </c>
      <c r="C2" s="2" t="n">
        <v>1</v>
      </c>
      <c r="D2" s="1" t="s">
        <v>14</v>
      </c>
      <c r="E2" s="1" t="s">
        <v>15</v>
      </c>
    </row>
    <row r="3" customFormat="false" ht="13.5" hidden="false" customHeight="false" outlineLevel="0" collapsed="false">
      <c r="A3" s="2" t="n">
        <v>2</v>
      </c>
      <c r="B3" s="2" t="s">
        <v>16</v>
      </c>
      <c r="C3" s="2" t="n">
        <v>0</v>
      </c>
      <c r="D3" s="1" t="s">
        <v>14</v>
      </c>
      <c r="E3" s="1" t="s">
        <v>17</v>
      </c>
    </row>
    <row r="4" customFormat="false" ht="13.5" hidden="false" customHeight="false" outlineLevel="0" collapsed="false">
      <c r="A4" s="2" t="n">
        <v>3</v>
      </c>
      <c r="B4" s="2" t="s">
        <v>18</v>
      </c>
      <c r="C4" s="2" t="n">
        <v>7280</v>
      </c>
      <c r="D4" s="2" t="s">
        <v>19</v>
      </c>
      <c r="E4" s="1" t="s">
        <v>20</v>
      </c>
    </row>
    <row r="5" customFormat="false" ht="13.5" hidden="false" customHeight="false" outlineLevel="0" collapsed="false">
      <c r="A5" s="2" t="n">
        <v>4</v>
      </c>
      <c r="B5" s="2" t="s">
        <v>21</v>
      </c>
      <c r="C5" s="2" t="n">
        <v>0.22</v>
      </c>
      <c r="D5" s="1" t="s">
        <v>22</v>
      </c>
      <c r="E5" s="1" t="s">
        <v>23</v>
      </c>
    </row>
    <row r="6" customFormat="false" ht="13.5" hidden="false" customHeight="false" outlineLevel="0" collapsed="false">
      <c r="A6" s="2" t="n">
        <v>5</v>
      </c>
      <c r="B6" s="2" t="s">
        <v>24</v>
      </c>
      <c r="C6" s="2" t="n">
        <v>1.5</v>
      </c>
      <c r="D6" s="2" t="s">
        <v>25</v>
      </c>
      <c r="E6" s="1" t="s">
        <v>26</v>
      </c>
    </row>
    <row r="7" customFormat="false" ht="13.5" hidden="false" customHeight="false" outlineLevel="0" collapsed="false">
      <c r="A7" s="2" t="n">
        <v>6</v>
      </c>
      <c r="B7" s="2" t="s">
        <v>27</v>
      </c>
      <c r="C7" s="2" t="n">
        <v>0.001</v>
      </c>
      <c r="D7" s="2" t="s">
        <v>28</v>
      </c>
      <c r="E7" s="1" t="s">
        <v>29</v>
      </c>
    </row>
    <row r="8" customFormat="false" ht="13.5" hidden="false" customHeight="false" outlineLevel="0" collapsed="false">
      <c r="A8" s="2" t="n">
        <v>7</v>
      </c>
      <c r="B8" s="2" t="s">
        <v>30</v>
      </c>
      <c r="C8" s="2" t="n">
        <v>1</v>
      </c>
      <c r="D8" s="2" t="s">
        <v>25</v>
      </c>
      <c r="E8" s="1" t="s">
        <v>31</v>
      </c>
    </row>
    <row r="9" customFormat="false" ht="13.5" hidden="false" customHeight="false" outlineLevel="0" collapsed="false">
      <c r="A9" s="2" t="n">
        <v>8</v>
      </c>
      <c r="B9" s="2" t="s">
        <v>32</v>
      </c>
      <c r="C9" s="2" t="n">
        <v>75</v>
      </c>
      <c r="D9" s="2" t="s">
        <v>25</v>
      </c>
      <c r="E9" s="1" t="s">
        <v>33</v>
      </c>
    </row>
    <row r="10" customFormat="false" ht="13.5" hidden="false" customHeight="false" outlineLevel="0" collapsed="false">
      <c r="A10" s="2" t="n">
        <v>9</v>
      </c>
      <c r="B10" s="2" t="s">
        <v>34</v>
      </c>
      <c r="C10" s="2" t="n">
        <v>74</v>
      </c>
      <c r="D10" s="1" t="s">
        <v>14</v>
      </c>
      <c r="E10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05:01:09Z</dcterms:created>
  <dc:creator>小森谷　進</dc:creator>
  <dc:description/>
  <dc:language>en-US</dc:language>
  <cp:lastModifiedBy>小森谷</cp:lastModifiedBy>
  <dcterms:modified xsi:type="dcterms:W3CDTF">2016-08-30T07:20:54Z</dcterms:modified>
  <cp:revision>0</cp:revision>
  <dc:subject/>
  <dc:title/>
</cp:coreProperties>
</file>